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政府机关、团体" sheetId="2" state="visible" r:id="rId3"/>
    <sheet name="企业" sheetId="3" state="visible" r:id="rId4"/>
  </sheets>
  <definedNames>
    <definedName function="false" hidden="false" localSheetId="2" name="_xlnm.Print_Area" vbProcedure="false">企业!$A$1:$K$40</definedName>
    <definedName function="false" hidden="false" localSheetId="1" name="_xlnm.Print_Area" vbProcedure="false">'政府机关、团体'!$A$1:$K$204</definedName>
    <definedName function="false" hidden="true" localSheetId="1" name="_xlnm._FilterDatabase" vbProcedure="false">'政府机关、团体'!$A$1:$M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681">
  <si>
    <t xml:space="preserve">“展翅计划”——广东大学生就业创业能力提升行动岗位信息录入表</t>
  </si>
  <si>
    <r>
      <rPr>
        <sz val="11"/>
        <color rgb="FF000000"/>
        <rFont val="Noto Sans"/>
        <family val="2"/>
      </rPr>
      <t xml:space="preserve">填表须知：</t>
    </r>
    <r>
      <rPr>
        <sz val="11"/>
        <color rgb="FF000000"/>
        <rFont val="楷体_GB2312"/>
        <family val="0"/>
        <charset val="134"/>
      </rPr>
      <t xml:space="preserve">1.“</t>
    </r>
    <r>
      <rPr>
        <sz val="11"/>
        <color rgb="FF000000"/>
        <rFont val="Noto Sans"/>
        <family val="2"/>
      </rPr>
      <t xml:space="preserve">岗位类别”仅填写“实习”或“见习”两项，实习主要面向在读大学生，时长原则上为两周至两个月；见习主要面向应届毕业生和离
          校未就业大学生，时长原则上不少于两个月。
          </t>
    </r>
    <r>
      <rPr>
        <sz val="11"/>
        <color rgb="FF000000"/>
        <rFont val="楷体_GB2312"/>
        <family val="0"/>
        <charset val="134"/>
      </rPr>
      <t xml:space="preserve">2.“</t>
    </r>
    <r>
      <rPr>
        <sz val="11"/>
        <color rgb="FF000000"/>
        <rFont val="Noto Sans"/>
        <family val="2"/>
      </rPr>
      <t xml:space="preserve">单位类别”可分为：省直机关、市县党政机关、乡镇（街道）、企业、事业单位、社会团体（含群团组织）、其他社会组织。
          </t>
    </r>
    <r>
      <rPr>
        <sz val="11"/>
        <color rgb="FF000000"/>
        <rFont val="楷体_GB2312"/>
        <family val="0"/>
        <charset val="134"/>
      </rPr>
      <t xml:space="preserve">3.“</t>
    </r>
    <r>
      <rPr>
        <sz val="11"/>
        <color rgb="FF000000"/>
        <rFont val="Noto Sans"/>
        <family val="2"/>
      </rPr>
      <t xml:space="preserve">工作地点”以“</t>
    </r>
    <r>
      <rPr>
        <sz val="11"/>
        <color rgb="FF000000"/>
        <rFont val="楷体_GB2312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市</t>
    </r>
    <r>
      <rPr>
        <sz val="11"/>
        <color rgb="FF000000"/>
        <rFont val="楷体_GB2312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县”的规范填写，无法确定准确信息的必须填报工作城市。
          </t>
    </r>
    <r>
      <rPr>
        <sz val="11"/>
        <color rgb="FF000000"/>
        <rFont val="楷体_GB2312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岗位名称请明确用人单位计划实习（见习）上岗的具体岗位信息，对于不能确定的，请填写“待定”。
          </t>
    </r>
    <r>
      <rPr>
        <sz val="11"/>
        <color rgb="FF000000"/>
        <rFont val="楷体_GB2312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工作电话、手机、工作邮箱是必填项，请如实填写。
          </t>
    </r>
    <r>
      <rPr>
        <sz val="11"/>
        <color rgb="FF000000"/>
        <rFont val="楷体_GB2312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岗位如有特殊要求，请在备注栏说明。</t>
    </r>
  </si>
  <si>
    <t xml:space="preserve">序号</t>
  </si>
  <si>
    <t xml:space="preserve">岗位类别</t>
  </si>
  <si>
    <t xml:space="preserve">单位类别</t>
  </si>
  <si>
    <t xml:space="preserve">单位名称</t>
  </si>
  <si>
    <t xml:space="preserve">地市</t>
  </si>
  <si>
    <r>
      <rPr>
        <b val="true"/>
        <sz val="11"/>
        <color rgb="FF000000"/>
        <rFont val="Noto Sans"/>
        <family val="2"/>
      </rPr>
      <t xml:space="preserve">区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县</t>
    </r>
  </si>
  <si>
    <t xml:space="preserve">岗位名称</t>
  </si>
  <si>
    <t xml:space="preserve">招收人数</t>
  </si>
  <si>
    <t xml:space="preserve">实习（见习）时长</t>
  </si>
  <si>
    <t xml:space="preserve">联系人</t>
  </si>
  <si>
    <t xml:space="preserve">工作电话（固话）</t>
  </si>
  <si>
    <t xml:space="preserve">手机</t>
  </si>
  <si>
    <t xml:space="preserve">工作邮箱</t>
  </si>
  <si>
    <t xml:space="preserve">备注</t>
  </si>
  <si>
    <t xml:space="preserve">广东大学生就业创业能力提升行动岗位信息录入表</t>
  </si>
  <si>
    <t xml:space="preserve">工作地点</t>
  </si>
  <si>
    <t xml:space="preserve">实习</t>
  </si>
  <si>
    <t xml:space="preserve">市县党政机关</t>
  </si>
  <si>
    <t xml:space="preserve">共青团云浮市委员会</t>
  </si>
  <si>
    <t xml:space="preserve">云浮市云城区云城街道</t>
  </si>
  <si>
    <t xml:space="preserve">科室助理</t>
  </si>
  <si>
    <r>
      <rPr>
        <sz val="11"/>
        <color rgb="FF000000"/>
        <rFont val="仿宋_GB2312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_GB2312"/>
        <family val="0"/>
        <charset val="134"/>
      </rPr>
      <t xml:space="preserve">-8</t>
    </r>
    <r>
      <rPr>
        <sz val="11"/>
        <color rgb="FF000000"/>
        <rFont val="Noto Sans"/>
        <family val="2"/>
      </rPr>
      <t xml:space="preserve">月</t>
    </r>
  </si>
  <si>
    <t xml:space="preserve">李伟强</t>
  </si>
  <si>
    <t xml:space="preserve">yunfutw@126.com</t>
  </si>
  <si>
    <t xml:space="preserve">事业单位</t>
  </si>
  <si>
    <t xml:space="preserve">云浮市青少年宫</t>
  </si>
  <si>
    <t xml:space="preserve">阙汉机</t>
  </si>
  <si>
    <t xml:space="preserve">省直机关</t>
  </si>
  <si>
    <t xml:space="preserve">云浮市工商局</t>
  </si>
  <si>
    <t xml:space="preserve">张晓黎</t>
  </si>
  <si>
    <t xml:space="preserve">907041734@qq.com</t>
  </si>
  <si>
    <t xml:space="preserve">见习</t>
  </si>
  <si>
    <t xml:space="preserve">两个月以上</t>
  </si>
  <si>
    <t xml:space="preserve">市国土规划局法规科</t>
  </si>
  <si>
    <t xml:space="preserve">聂  莹 </t>
  </si>
  <si>
    <t xml:space="preserve">yfgtzf@126.com</t>
  </si>
  <si>
    <t xml:space="preserve">市国土规划局执法支队、纪检监察</t>
  </si>
  <si>
    <t xml:space="preserve">云浮市食品药品监督管理局</t>
  </si>
  <si>
    <t xml:space="preserve"> 张  翠</t>
  </si>
  <si>
    <t xml:space="preserve">353482451@qq.com</t>
  </si>
  <si>
    <r>
      <rPr>
        <sz val="11"/>
        <rFont val="Noto Sans"/>
        <family val="2"/>
      </rPr>
      <t xml:space="preserve">云浮市疾病预防控制中心（</t>
    </r>
    <r>
      <rPr>
        <sz val="11"/>
        <color rgb="FF000000"/>
        <rFont val="Noto Sans"/>
        <family val="2"/>
      </rPr>
      <t xml:space="preserve">公共卫生医师）</t>
    </r>
  </si>
  <si>
    <t xml:space="preserve">医师助理</t>
  </si>
  <si>
    <t xml:space="preserve"> 钟红苗</t>
  </si>
  <si>
    <t xml:space="preserve">　要求预防医学专业学生，单位不提供食宿</t>
  </si>
  <si>
    <t xml:space="preserve">云浮市住房和城乡建设局</t>
  </si>
  <si>
    <t xml:space="preserve">林劲甫</t>
  </si>
  <si>
    <t xml:space="preserve">240813680@qq.com</t>
  </si>
  <si>
    <t xml:space="preserve">机关</t>
  </si>
  <si>
    <t xml:space="preserve">市旅游局办公室</t>
  </si>
  <si>
    <t xml:space="preserve">梁雪英</t>
  </si>
  <si>
    <t xml:space="preserve">　</t>
  </si>
  <si>
    <t xml:space="preserve">云浮市地方税务局</t>
  </si>
  <si>
    <t xml:space="preserve"> 邵洁静</t>
  </si>
  <si>
    <t xml:space="preserve">1223524968@qq.com</t>
  </si>
  <si>
    <t xml:space="preserve">不安排住宿</t>
  </si>
  <si>
    <t xml:space="preserve">云浮市残疾人康复中心</t>
  </si>
  <si>
    <t xml:space="preserve">护理师</t>
  </si>
  <si>
    <t xml:space="preserve">谢景媚</t>
  </si>
  <si>
    <t xml:space="preserve">741218@qq.com</t>
  </si>
  <si>
    <t xml:space="preserve">康复治疗专业、特殊教育专业</t>
  </si>
  <si>
    <t xml:space="preserve">云浮出入境检验检疫局</t>
  </si>
  <si>
    <t xml:space="preserve">叶文彬</t>
  </si>
  <si>
    <t xml:space="preserve">已经毕业未就业的大学生</t>
  </si>
  <si>
    <t xml:space="preserve">云浮市地理信息中心</t>
  </si>
  <si>
    <t xml:space="preserve">刘光明</t>
  </si>
  <si>
    <t xml:space="preserve">测绘专业、测量专业、计算机软件工程专业、地理信息系统专业</t>
  </si>
  <si>
    <t xml:space="preserve">云浮市城市规划设计院</t>
  </si>
  <si>
    <t xml:space="preserve"> 黎城良</t>
  </si>
  <si>
    <t xml:space="preserve">建筑专业、城市规划专业</t>
  </si>
  <si>
    <t xml:space="preserve">云浮市畜牧兽医渔业局</t>
  </si>
  <si>
    <t xml:space="preserve">刘树泉</t>
  </si>
  <si>
    <t xml:space="preserve">要求女见习生</t>
  </si>
  <si>
    <t xml:space="preserve">云浮市国家税务局直属税务分局</t>
  </si>
  <si>
    <t xml:space="preserve">　严庚慧</t>
  </si>
  <si>
    <t xml:space="preserve">yfgsjtw@163.com</t>
  </si>
  <si>
    <t xml:space="preserve">云浮海事局  团支部</t>
  </si>
  <si>
    <t xml:space="preserve">　崔萌</t>
  </si>
  <si>
    <t xml:space="preserve">云浮海事局  指挥中心</t>
  </si>
  <si>
    <t xml:space="preserve">适合男性</t>
  </si>
  <si>
    <t xml:space="preserve">国家统计局云浮调查队 </t>
  </si>
  <si>
    <t xml:space="preserve">　韦锴斯</t>
  </si>
  <si>
    <t xml:space="preserve">hongyan_494872949@qq.com</t>
  </si>
  <si>
    <t xml:space="preserve">云浮市总工会 </t>
  </si>
  <si>
    <t xml:space="preserve">　欧少志</t>
  </si>
  <si>
    <t xml:space="preserve">云浮市外事侨务局</t>
  </si>
  <si>
    <t xml:space="preserve">　黄代洪</t>
  </si>
  <si>
    <t xml:space="preserve">云浮市法制局</t>
  </si>
  <si>
    <t xml:space="preserve">　陈浩耀</t>
  </si>
  <si>
    <t xml:space="preserve">yfsfzj@163.com</t>
  </si>
  <si>
    <t xml:space="preserve">云浮市社会工作委员会</t>
  </si>
  <si>
    <t xml:space="preserve">江盛陶</t>
  </si>
  <si>
    <t xml:space="preserve">yfssgw@163.com</t>
  </si>
  <si>
    <t xml:space="preserve">见习两个月以上；中文或汉语言文学专业</t>
  </si>
  <si>
    <t xml:space="preserve">广发银行股份有限公司云浮支行</t>
  </si>
  <si>
    <t xml:space="preserve">柜员</t>
  </si>
  <si>
    <t xml:space="preserve">程新红</t>
  </si>
  <si>
    <t xml:space="preserve">8816522</t>
  </si>
  <si>
    <t xml:space="preserve">chengxinhong@cgbchina.com.cn</t>
  </si>
  <si>
    <r>
      <rPr>
        <sz val="11"/>
        <rFont val="Noto Sans"/>
        <family val="2"/>
      </rPr>
      <t xml:space="preserve">在校大学生，实习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个月以上。</t>
    </r>
  </si>
  <si>
    <t xml:space="preserve">云浮市委政策政研究室</t>
  </si>
  <si>
    <t xml:space="preserve">资料员</t>
  </si>
  <si>
    <t xml:space="preserve">梁宇</t>
  </si>
  <si>
    <t xml:space="preserve">中文专业，男性</t>
  </si>
  <si>
    <t xml:space="preserve">云浮市中医院</t>
  </si>
  <si>
    <t xml:space="preserve">吕沛东</t>
  </si>
  <si>
    <t xml:space="preserve">zy6622337@163.com</t>
  </si>
  <si>
    <t xml:space="preserve">云浮市人民医院党委办公室</t>
  </si>
  <si>
    <t xml:space="preserve">云浮市云城区高峰街道</t>
  </si>
  <si>
    <t xml:space="preserve">曾财华</t>
  </si>
  <si>
    <t xml:space="preserve">yfyytx@163.com</t>
  </si>
  <si>
    <t xml:space="preserve">党员优先</t>
  </si>
  <si>
    <t xml:space="preserve">云浮市人民医院医院办公室</t>
  </si>
  <si>
    <t xml:space="preserve">云浮市人民医院人事科</t>
  </si>
  <si>
    <t xml:space="preserve">云浮市人民医院内审办</t>
  </si>
  <si>
    <t xml:space="preserve">财务优先</t>
  </si>
  <si>
    <t xml:space="preserve">云浮市人民医院创建三级甲等医院办公室</t>
  </si>
  <si>
    <t xml:space="preserve">云浮市人民医院院感科</t>
  </si>
  <si>
    <t xml:space="preserve">学医优先</t>
  </si>
  <si>
    <t xml:space="preserve">云浮市人民医院门诊部</t>
  </si>
  <si>
    <t xml:space="preserve">云浮市人民医院总务科</t>
  </si>
  <si>
    <t xml:space="preserve">云浮市人民医院设备科</t>
  </si>
  <si>
    <t xml:space="preserve">云浮市人民医院图书馆</t>
  </si>
  <si>
    <t xml:space="preserve">管理员</t>
  </si>
  <si>
    <t xml:space="preserve">云浮市人民医院财务科</t>
  </si>
  <si>
    <t xml:space="preserve">云浮市图书馆</t>
  </si>
  <si>
    <t xml:space="preserve">陈靖东</t>
  </si>
  <si>
    <t xml:space="preserve">8816108@163.com</t>
  </si>
  <si>
    <t xml:space="preserve">云浮市水利水电勘测设计院   （云浮市水务局）</t>
  </si>
  <si>
    <t xml:space="preserve">设计助理</t>
  </si>
  <si>
    <t xml:space="preserve">谭志娇</t>
  </si>
  <si>
    <t xml:space="preserve">102805933@qq.com</t>
  </si>
  <si>
    <t xml:space="preserve">专业要求为水利水电工程及相关专业</t>
  </si>
  <si>
    <t xml:space="preserve">云浮市基础工程公司 （云浮市水务局）</t>
  </si>
  <si>
    <r>
      <rPr>
        <sz val="11"/>
        <color rgb="FF000000"/>
        <rFont val="Noto Sans"/>
        <family val="2"/>
      </rPr>
      <t xml:space="preserve">　</t>
    </r>
    <r>
      <rPr>
        <sz val="11"/>
        <rFont val="Noto Sans"/>
        <family val="2"/>
      </rPr>
      <t xml:space="preserve">云浮市技工学校</t>
    </r>
  </si>
  <si>
    <t xml:space="preserve">叶小凤</t>
  </si>
  <si>
    <t xml:space="preserve">13826886898@139.com</t>
  </si>
  <si>
    <t xml:space="preserve">云浮市公安局法制支队</t>
  </si>
  <si>
    <t xml:space="preserve">李明燃</t>
  </si>
  <si>
    <t xml:space="preserve">yflijs@163.com</t>
  </si>
  <si>
    <t xml:space="preserve">法学类、汉语言文学类</t>
  </si>
  <si>
    <t xml:space="preserve">云浮市第一看守所</t>
  </si>
  <si>
    <t xml:space="preserve">陈炳圣</t>
  </si>
  <si>
    <t xml:space="preserve">男，警校学生或警校毕业生</t>
  </si>
  <si>
    <t xml:space="preserve">云浮市公安局指挥中心指挥指挥科</t>
  </si>
  <si>
    <t xml:space="preserve">邓雪连</t>
  </si>
  <si>
    <t xml:space="preserve">交警支队办公室</t>
  </si>
  <si>
    <t xml:space="preserve">彭凤连</t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仿宋_GB2312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岗位要求</t>
    </r>
    <r>
      <rPr>
        <sz val="11"/>
        <color rgb="FF000000"/>
        <rFont val="仿宋_GB2312"/>
        <family val="0"/>
        <charset val="134"/>
      </rPr>
      <t xml:space="preserve">C1</t>
    </r>
    <r>
      <rPr>
        <sz val="11"/>
        <color rgb="FF000000"/>
        <rFont val="Noto Sans"/>
        <family val="2"/>
      </rPr>
      <t xml:space="preserve">驾驶证，男性</t>
    </r>
  </si>
  <si>
    <t xml:space="preserve">特警支队一大队</t>
  </si>
  <si>
    <t xml:space="preserve">待定</t>
  </si>
  <si>
    <t xml:space="preserve">梁方围</t>
  </si>
  <si>
    <t xml:space="preserve">特警支队二大队</t>
  </si>
  <si>
    <t xml:space="preserve">特警支队三大队</t>
  </si>
  <si>
    <t xml:space="preserve">特警支队警务管理大队</t>
  </si>
  <si>
    <t xml:space="preserve">云浮市公安局政治处</t>
  </si>
  <si>
    <t xml:space="preserve">关键</t>
  </si>
  <si>
    <t xml:space="preserve">云浮市人民政府行政服务中心</t>
  </si>
  <si>
    <t xml:space="preserve">导办员</t>
  </si>
  <si>
    <t xml:space="preserve">　彭作峰</t>
  </si>
  <si>
    <t xml:space="preserve"> 13927198017@139.com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仿宋_GB2312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职责：宣传网上办事大厅功能，引导群众网上办事；</t>
    </r>
    <r>
      <rPr>
        <sz val="11"/>
        <color rgb="FF000000"/>
        <rFont val="仿宋_GB2312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条件：国民教育专科以上学历，计算机相关专业，仪表端庄，有教授计算机操作的能力，男女不限；</t>
    </r>
    <r>
      <rPr>
        <sz val="11"/>
        <color rgb="FF000000"/>
        <rFont val="仿宋_GB2312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无法提供食宿。</t>
    </r>
  </si>
  <si>
    <t xml:space="preserve">云浮市贸促会</t>
  </si>
  <si>
    <t xml:space="preserve">文秘</t>
  </si>
  <si>
    <t xml:space="preserve">　叶钊坤</t>
  </si>
  <si>
    <t xml:space="preserve">yesok_2629@163.com</t>
  </si>
  <si>
    <t xml:space="preserve">云浮市机构编制委员会办公室</t>
  </si>
  <si>
    <t xml:space="preserve">　 邓 平</t>
  </si>
  <si>
    <t xml:space="preserve">zhk8988306@163.com</t>
  </si>
  <si>
    <r>
      <rPr>
        <sz val="11"/>
        <color rgb="FF000000"/>
        <rFont val="Noto Sans"/>
        <family val="2"/>
      </rPr>
      <t xml:space="preserve">共需</t>
    </r>
    <r>
      <rPr>
        <sz val="11"/>
        <color rgb="FF000000"/>
        <rFont val="仿宋_GB2312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（其中：统计学</t>
    </r>
    <r>
      <rPr>
        <sz val="11"/>
        <color rgb="FF000000"/>
        <rFont val="仿宋_GB2312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， 中文 </t>
    </r>
    <r>
      <rPr>
        <sz val="11"/>
        <color rgb="FF000000"/>
        <rFont val="仿宋_GB2312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法律</t>
    </r>
    <r>
      <rPr>
        <sz val="11"/>
        <color rgb="FF000000"/>
        <rFont val="仿宋_GB2312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， 计算机</t>
    </r>
    <r>
      <rPr>
        <sz val="11"/>
        <color rgb="FF000000"/>
        <rFont val="仿宋_GB2312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　</t>
    </r>
  </si>
  <si>
    <t xml:space="preserve">云浮市外经贸局办公室</t>
  </si>
  <si>
    <t xml:space="preserve">助理</t>
  </si>
  <si>
    <t xml:space="preserve"> 田锦嫦</t>
  </si>
  <si>
    <t xml:space="preserve">1345878342@qq.com</t>
  </si>
  <si>
    <t xml:space="preserve">云浮市外经贸局　外资管理科</t>
  </si>
  <si>
    <t xml:space="preserve">云浮市外经贸局　对外贸易发展科</t>
  </si>
  <si>
    <t xml:space="preserve">云浮市政法网办</t>
  </si>
  <si>
    <t xml:space="preserve">　梁贤德</t>
  </si>
  <si>
    <t xml:space="preserve">yfzfwbgs@163.com</t>
  </si>
  <si>
    <t xml:space="preserve">云城区马岗邮政支局</t>
  </si>
  <si>
    <t xml:space="preserve">　李家宁</t>
  </si>
  <si>
    <t xml:space="preserve">goodpeach@qq.com</t>
  </si>
  <si>
    <t xml:space="preserve">云城区马坪邮政支局</t>
  </si>
  <si>
    <t xml:space="preserve">云城区建设南路邮政支局</t>
  </si>
  <si>
    <t xml:space="preserve">云城区高峰邮政支局</t>
  </si>
  <si>
    <t xml:space="preserve">邮储银行云城区河口支行</t>
  </si>
  <si>
    <t xml:space="preserve">云浮市云城区河口街道</t>
  </si>
  <si>
    <t xml:space="preserve">理财咨询员</t>
  </si>
  <si>
    <t xml:space="preserve">　李坚红</t>
  </si>
  <si>
    <t xml:space="preserve">邮储银行云城区解放中路支行</t>
  </si>
  <si>
    <t xml:space="preserve">邮储银行云城区兴云西路支行</t>
  </si>
  <si>
    <t xml:space="preserve">市邮政速递公司城区营业部</t>
  </si>
  <si>
    <t xml:space="preserve">　区军健</t>
  </si>
  <si>
    <t xml:space="preserve">云浮市人民政府办公室</t>
  </si>
  <si>
    <t xml:space="preserve">　何 毅</t>
  </si>
  <si>
    <t xml:space="preserve">zhk175@163.com</t>
  </si>
  <si>
    <t xml:space="preserve">云城区府办</t>
  </si>
  <si>
    <r>
      <rPr>
        <sz val="11"/>
        <color rgb="FF000000"/>
        <rFont val="Noto Sans"/>
        <family val="2"/>
      </rPr>
      <t xml:space="preserve">云浮市云城区解放中路</t>
    </r>
    <r>
      <rPr>
        <sz val="11"/>
        <color rgb="FF000000"/>
        <rFont val="仿宋_GB2312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仿宋_GB2312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开始（</t>
    </r>
    <r>
      <rPr>
        <sz val="11"/>
        <color rgb="FF000000"/>
        <rFont val="仿宋_GB2312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月以上）</t>
    </r>
  </si>
  <si>
    <t xml:space="preserve">黄宝莹</t>
  </si>
  <si>
    <t xml:space="preserve">yc8828158@163.com</t>
  </si>
  <si>
    <t xml:space="preserve">云城区政协办</t>
  </si>
  <si>
    <t xml:space="preserve">办公室日常事务</t>
  </si>
  <si>
    <r>
      <rPr>
        <sz val="11"/>
        <color rgb="FF000000"/>
        <rFont val="仿宋_GB2312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——</t>
    </r>
    <r>
      <rPr>
        <sz val="11"/>
        <color rgb="FF000000"/>
        <rFont val="仿宋_GB2312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t xml:space="preserve">何宝琴</t>
  </si>
  <si>
    <t xml:space="preserve">ycqzx2286@163.com</t>
  </si>
  <si>
    <t xml:space="preserve">女</t>
  </si>
  <si>
    <t xml:space="preserve">云城区统战部</t>
  </si>
  <si>
    <t xml:space="preserve">罗中华</t>
  </si>
  <si>
    <t xml:space="preserve">yctzb123@163.com</t>
  </si>
  <si>
    <t xml:space="preserve">云城区纪委</t>
  </si>
  <si>
    <r>
      <rPr>
        <sz val="11"/>
        <color rgb="FF000000"/>
        <rFont val="Noto Sans"/>
        <family val="2"/>
      </rPr>
      <t xml:space="preserve">待定</t>
    </r>
    <r>
      <rPr>
        <sz val="11"/>
        <color rgb="FF000000"/>
        <rFont val="仿宋_GB2312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网建督查办</t>
    </r>
  </si>
  <si>
    <r>
      <rPr>
        <sz val="11"/>
        <color rgb="FF000000"/>
        <rFont val="仿宋_GB2312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_GB2312"/>
        <family val="0"/>
        <charset val="134"/>
      </rPr>
      <t xml:space="preserve">--9</t>
    </r>
    <r>
      <rPr>
        <sz val="11"/>
        <color rgb="FF000000"/>
        <rFont val="Noto Sans"/>
        <family val="2"/>
      </rPr>
      <t xml:space="preserve">月</t>
    </r>
  </si>
  <si>
    <t xml:space="preserve">罗连珍</t>
  </si>
  <si>
    <t xml:space="preserve">yc8822259@126.com</t>
  </si>
  <si>
    <r>
      <rPr>
        <sz val="11"/>
        <color rgb="FF000000"/>
        <rFont val="仿宋_GB2312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计算机专业，</t>
    </r>
    <r>
      <rPr>
        <sz val="11"/>
        <color rgb="FF000000"/>
        <rFont val="仿宋_GB2312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不限</t>
    </r>
  </si>
  <si>
    <t xml:space="preserve">云城区法院</t>
  </si>
  <si>
    <t xml:space="preserve">云浮市云城区</t>
  </si>
  <si>
    <r>
      <rPr>
        <sz val="11"/>
        <color rgb="FF000000"/>
        <rFont val="仿宋_GB2312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—</t>
    </r>
    <r>
      <rPr>
        <sz val="11"/>
        <color rgb="FF000000"/>
        <rFont val="仿宋_GB2312"/>
        <family val="0"/>
        <charset val="134"/>
      </rPr>
      <t xml:space="preserve">-8</t>
    </r>
    <r>
      <rPr>
        <sz val="11"/>
        <color rgb="FF000000"/>
        <rFont val="Noto Sans"/>
        <family val="2"/>
      </rPr>
      <t xml:space="preserve">月</t>
    </r>
  </si>
  <si>
    <t xml:space="preserve">陈德豪</t>
  </si>
  <si>
    <t xml:space="preserve">ycqzhg@126.com</t>
  </si>
  <si>
    <t xml:space="preserve">云城区创建国家卫生城市工作领导小组</t>
  </si>
  <si>
    <t xml:space="preserve">云城区区府住宅大院</t>
  </si>
  <si>
    <t xml:space="preserve">宣传人员</t>
  </si>
  <si>
    <r>
      <rPr>
        <sz val="11"/>
        <color rgb="FF000000"/>
        <rFont val="仿宋_GB2312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月</t>
    </r>
  </si>
  <si>
    <t xml:space="preserve">梁显金    文雪影</t>
  </si>
  <si>
    <t xml:space="preserve">13826883125    13824699821</t>
  </si>
  <si>
    <t xml:space="preserve">ycaw8839092@163.com</t>
  </si>
  <si>
    <t xml:space="preserve">要求在云浮市区内居住</t>
  </si>
  <si>
    <t xml:space="preserve">云城区创文办</t>
  </si>
  <si>
    <t xml:space="preserve">肖志浩</t>
  </si>
  <si>
    <t xml:space="preserve">ycqxcb@126.com</t>
  </si>
  <si>
    <t xml:space="preserve">乡镇（街道）</t>
  </si>
  <si>
    <t xml:space="preserve">腰古镇人民政府</t>
  </si>
  <si>
    <t xml:space="preserve">办公室、村委助理</t>
  </si>
  <si>
    <t xml:space="preserve">陈碧容</t>
  </si>
  <si>
    <t xml:space="preserve">ycygtw@163.com</t>
  </si>
  <si>
    <r>
      <rPr>
        <sz val="11"/>
        <color rgb="FF000000"/>
        <rFont val="Noto Sans"/>
        <family val="2"/>
      </rPr>
      <t xml:space="preserve">云城区思劳镇</t>
    </r>
    <r>
      <rPr>
        <sz val="11"/>
        <color rgb="FF000000"/>
        <rFont val="仿宋_GB2312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村委</t>
    </r>
  </si>
  <si>
    <t xml:space="preserve">村委助理</t>
  </si>
  <si>
    <t xml:space="preserve">陈志艳</t>
  </si>
  <si>
    <t xml:space="preserve">yan-zen@163.com</t>
  </si>
  <si>
    <t xml:space="preserve">河口街道办事处</t>
  </si>
  <si>
    <t xml:space="preserve">云浮市云城区河口街</t>
  </si>
  <si>
    <t xml:space="preserve">林鉴泉</t>
  </si>
  <si>
    <t xml:space="preserve">hk8212372@163.com</t>
  </si>
  <si>
    <r>
      <rPr>
        <sz val="11"/>
        <color rgb="FF000000"/>
        <rFont val="Noto Sans"/>
        <family val="2"/>
      </rPr>
      <t xml:space="preserve">河口街</t>
    </r>
    <r>
      <rPr>
        <sz val="11"/>
        <color rgb="FF000000"/>
        <rFont val="仿宋_GB2312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个村（居）委</t>
    </r>
  </si>
  <si>
    <t xml:space="preserve">云城区安塘街道办事处</t>
  </si>
  <si>
    <t xml:space="preserve">云浮市云城区夏洞圩</t>
  </si>
  <si>
    <t xml:space="preserve">办公室</t>
  </si>
  <si>
    <t xml:space="preserve">郑振枝</t>
  </si>
  <si>
    <t xml:space="preserve">at8551111@163.com</t>
  </si>
  <si>
    <t xml:space="preserve">云城区云城街道办事处</t>
  </si>
  <si>
    <t xml:space="preserve">云城区云城街道</t>
  </si>
  <si>
    <t xml:space="preserve">办公室、社区工作人员</t>
  </si>
  <si>
    <t xml:space="preserve">李宏达</t>
  </si>
  <si>
    <t xml:space="preserve">ycycyfgd@vip.163.com</t>
  </si>
  <si>
    <t xml:space="preserve">教育系统</t>
  </si>
  <si>
    <t xml:space="preserve">云浮市罗定市</t>
  </si>
  <si>
    <t xml:space="preserve">两周</t>
  </si>
  <si>
    <t xml:space="preserve">　邱立江</t>
  </si>
  <si>
    <t xml:space="preserve">ldjy3768351@126.com</t>
  </si>
  <si>
    <t xml:space="preserve">　罗平镇人民政府</t>
  </si>
  <si>
    <t xml:space="preserve">　彭开誉</t>
  </si>
  <si>
    <t xml:space="preserve">gdldlp2008@126.com</t>
  </si>
  <si>
    <t xml:space="preserve"> 双东街道办事处</t>
  </si>
  <si>
    <t xml:space="preserve">　陈煌智</t>
  </si>
  <si>
    <t xml:space="preserve">gdldsd@126.com</t>
  </si>
  <si>
    <t xml:space="preserve">　共青团罗镜镇委</t>
  </si>
  <si>
    <t xml:space="preserve">　邓瑞伦</t>
  </si>
  <si>
    <t xml:space="preserve">hp3201118@163.com</t>
  </si>
  <si>
    <t xml:space="preserve">罗定市素龙街道办事处</t>
  </si>
  <si>
    <t xml:space="preserve">陈柳惠</t>
  </si>
  <si>
    <t xml:space="preserve">sl381388@163.com</t>
  </si>
  <si>
    <t xml:space="preserve">　罗定市华石镇人民政府</t>
  </si>
  <si>
    <t xml:space="preserve">梁延州</t>
  </si>
  <si>
    <t xml:space="preserve">gdldhs@126.com</t>
  </si>
  <si>
    <t xml:space="preserve">　附城街道办事处</t>
  </si>
  <si>
    <t xml:space="preserve">梁巧锋</t>
  </si>
  <si>
    <t xml:space="preserve">gdldfch@163.com</t>
  </si>
  <si>
    <t xml:space="preserve">苹塘镇人民政府</t>
  </si>
  <si>
    <t xml:space="preserve">莫志文</t>
  </si>
  <si>
    <t xml:space="preserve">ldpt3361048@163.com</t>
  </si>
  <si>
    <t xml:space="preserve">　围底镇政府社会事务办</t>
  </si>
  <si>
    <t xml:space="preserve">张小燕</t>
  </si>
  <si>
    <t xml:space="preserve">gdldwd@126.com</t>
  </si>
  <si>
    <t xml:space="preserve">　围底镇政府综治办</t>
  </si>
  <si>
    <t xml:space="preserve">围底镇政府廉政直通车便民服务站</t>
  </si>
  <si>
    <t xml:space="preserve">　连州镇人民政府</t>
  </si>
  <si>
    <t xml:space="preserve">　潘秋宇</t>
  </si>
  <si>
    <t xml:space="preserve">lianzhou1@126.com</t>
  </si>
  <si>
    <t xml:space="preserve">　市人民医院</t>
  </si>
  <si>
    <t xml:space="preserve">　林坤培</t>
  </si>
  <si>
    <t xml:space="preserve">ld-rmyy@163.com</t>
  </si>
  <si>
    <t xml:space="preserve">　市中医院</t>
  </si>
  <si>
    <t xml:space="preserve">　廖颖文</t>
  </si>
  <si>
    <t xml:space="preserve">gdldzyy@163.com</t>
  </si>
  <si>
    <t xml:space="preserve">市妇幼保健院</t>
  </si>
  <si>
    <t xml:space="preserve">　黄春媚</t>
  </si>
  <si>
    <t xml:space="preserve">gdldfy@163.com</t>
  </si>
  <si>
    <t xml:space="preserve">　市第三人民医院</t>
  </si>
  <si>
    <t xml:space="preserve">　潘剑</t>
  </si>
  <si>
    <t xml:space="preserve">　市结防站</t>
  </si>
  <si>
    <t xml:space="preserve">　许达君</t>
  </si>
  <si>
    <t xml:space="preserve">qing3761078@126.com</t>
  </si>
  <si>
    <t xml:space="preserve">　罗定市太平镇人民政府</t>
  </si>
  <si>
    <t xml:space="preserve">　陈雄</t>
  </si>
  <si>
    <t xml:space="preserve">gdldtp@vip.163.com</t>
  </si>
  <si>
    <t xml:space="preserve">罗定市分界镇政府</t>
  </si>
  <si>
    <t xml:space="preserve">邓志明</t>
  </si>
  <si>
    <t xml:space="preserve">ldfjzb@163.com</t>
  </si>
  <si>
    <t xml:space="preserve">　罗定市国土资源局</t>
  </si>
  <si>
    <t xml:space="preserve">　陈之衍</t>
  </si>
  <si>
    <t xml:space="preserve">ldguotu@163.com</t>
  </si>
  <si>
    <t xml:space="preserve">土地管理专业</t>
  </si>
  <si>
    <t xml:space="preserve">　罗定市信访局</t>
  </si>
  <si>
    <t xml:space="preserve">　张东林</t>
  </si>
  <si>
    <t xml:space="preserve">ldsxfj@126.com</t>
  </si>
  <si>
    <t xml:space="preserve">　（一男一女）</t>
  </si>
  <si>
    <t xml:space="preserve">　罗定市档案局</t>
  </si>
  <si>
    <t xml:space="preserve">　李才</t>
  </si>
  <si>
    <t xml:space="preserve">ld-daj@163.com</t>
  </si>
  <si>
    <t xml:space="preserve">　罗定市泷州医院</t>
  </si>
  <si>
    <t xml:space="preserve">　吴炳泉</t>
  </si>
  <si>
    <t xml:space="preserve">　临床医学</t>
  </si>
  <si>
    <t xml:space="preserve">罗定市民政局</t>
  </si>
  <si>
    <t xml:space="preserve">　谭好华</t>
  </si>
  <si>
    <t xml:space="preserve">ldmzj001@126.com</t>
  </si>
  <si>
    <t xml:space="preserve">榃滨镇人民政府</t>
  </si>
  <si>
    <t xml:space="preserve">钟银梅</t>
  </si>
  <si>
    <t xml:space="preserve">gdldtb@126.com</t>
  </si>
  <si>
    <t xml:space="preserve">　罗城街道办</t>
  </si>
  <si>
    <t xml:space="preserve">　黄永忠</t>
  </si>
  <si>
    <t xml:space="preserve">gdldlc@126.com</t>
  </si>
  <si>
    <t xml:space="preserve">　 罗定市文广新局</t>
  </si>
  <si>
    <t xml:space="preserve">　赖 翠</t>
  </si>
  <si>
    <t xml:space="preserve">ldswhj@163.com</t>
  </si>
  <si>
    <t xml:space="preserve">　罗定市广播电视台</t>
  </si>
  <si>
    <t xml:space="preserve">　康 强</t>
  </si>
  <si>
    <t xml:space="preserve">ldgbdst@126.com</t>
  </si>
  <si>
    <t xml:space="preserve">新闻</t>
  </si>
  <si>
    <t xml:space="preserve">　  罗定市文联</t>
  </si>
  <si>
    <t xml:space="preserve">　辛 娟</t>
  </si>
  <si>
    <t xml:space="preserve">ldwl3726624@126.com</t>
  </si>
  <si>
    <t xml:space="preserve">　罗定市新闻中心</t>
  </si>
  <si>
    <t xml:space="preserve">　潘小卫</t>
  </si>
  <si>
    <t xml:space="preserve">具一定文字功底</t>
  </si>
  <si>
    <t xml:space="preserve">　 罗定市博物馆</t>
  </si>
  <si>
    <t xml:space="preserve">　黄健恩</t>
  </si>
  <si>
    <t xml:space="preserve">ldbwg28@163.com</t>
  </si>
  <si>
    <t xml:space="preserve">中文、档案、历史</t>
  </si>
  <si>
    <t xml:space="preserve">　 罗定市图书馆</t>
  </si>
  <si>
    <t xml:space="preserve">　吴光锐</t>
  </si>
  <si>
    <t xml:space="preserve">ldlib0766@163.com</t>
  </si>
  <si>
    <t xml:space="preserve">　 罗定市文化馆</t>
  </si>
  <si>
    <t xml:space="preserve">　陈前文</t>
  </si>
  <si>
    <t xml:space="preserve">whg527200@.con</t>
  </si>
  <si>
    <t xml:space="preserve">音乐舞蹈</t>
  </si>
  <si>
    <t xml:space="preserve">生江镇人民政府</t>
  </si>
  <si>
    <t xml:space="preserve">谭宇惠</t>
  </si>
  <si>
    <t xml:space="preserve">sj3491018@163.com</t>
  </si>
  <si>
    <t xml:space="preserve">　加益镇人民政府</t>
  </si>
  <si>
    <t xml:space="preserve">　陈良</t>
  </si>
  <si>
    <t xml:space="preserve">gdldjy@163.com</t>
  </si>
  <si>
    <t xml:space="preserve">罗定市塘镇人民政府</t>
  </si>
  <si>
    <t xml:space="preserve">　尹荣朝</t>
  </si>
  <si>
    <t xml:space="preserve">ct-123@126.com</t>
  </si>
  <si>
    <t xml:space="preserve">罗定市农业局</t>
  </si>
  <si>
    <t xml:space="preserve">　黄海生</t>
  </si>
  <si>
    <t xml:space="preserve">ldnyb2321@163.com</t>
  </si>
  <si>
    <t xml:space="preserve">罗定市林业局</t>
  </si>
  <si>
    <t xml:space="preserve">　李静芳</t>
  </si>
  <si>
    <t xml:space="preserve">ldlinye-007@163.com</t>
  </si>
  <si>
    <t xml:space="preserve">罗定市水务局</t>
  </si>
  <si>
    <t xml:space="preserve">　明映霞</t>
  </si>
  <si>
    <t xml:space="preserve">bgs943@163.com</t>
  </si>
  <si>
    <t xml:space="preserve">罗定市畜牧兽医渔业局</t>
  </si>
  <si>
    <t xml:space="preserve">　梁启劲</t>
  </si>
  <si>
    <t xml:space="preserve">ld3723179@126.com</t>
  </si>
  <si>
    <t xml:space="preserve">畜牧兽医水产专业</t>
  </si>
  <si>
    <t xml:space="preserve">罗定市气象局</t>
  </si>
  <si>
    <t xml:space="preserve">　林高斌</t>
  </si>
  <si>
    <t xml:space="preserve">ldpx59462@tom.com</t>
  </si>
  <si>
    <t xml:space="preserve">罗定市七和电站</t>
  </si>
  <si>
    <t xml:space="preserve">　李植</t>
  </si>
  <si>
    <t xml:space="preserve">车间生产一线</t>
  </si>
  <si>
    <t xml:space="preserve">房地产管理局</t>
  </si>
  <si>
    <t xml:space="preserve">黎旺同</t>
  </si>
  <si>
    <t xml:space="preserve">ldfgj2008@163.com</t>
  </si>
  <si>
    <t xml:space="preserve">城乡建设规划局</t>
  </si>
  <si>
    <t xml:space="preserve">李树耀</t>
  </si>
  <si>
    <t xml:space="preserve">gdldghj006@126.com</t>
  </si>
  <si>
    <t xml:space="preserve">规划测设专业</t>
  </si>
  <si>
    <t xml:space="preserve">罗定市黎少镇人民政府</t>
  </si>
  <si>
    <t xml:space="preserve">　林涛</t>
  </si>
  <si>
    <t xml:space="preserve">gdldls@yahoo.com.cn</t>
  </si>
  <si>
    <t xml:space="preserve">　泗纶镇政府</t>
  </si>
  <si>
    <t xml:space="preserve">　罗进星</t>
  </si>
  <si>
    <t xml:space="preserve">sldzb@163.com</t>
  </si>
  <si>
    <t xml:space="preserve">　共青团泗纶镇委</t>
  </si>
  <si>
    <t xml:space="preserve">　  金鸡镇人民政府</t>
  </si>
  <si>
    <t xml:space="preserve">　安宁</t>
  </si>
  <si>
    <t xml:space="preserve">gdldjjz@126.com</t>
  </si>
  <si>
    <t xml:space="preserve">镇团委</t>
  </si>
  <si>
    <t xml:space="preserve">　　金鸡镇人民政府</t>
  </si>
  <si>
    <t xml:space="preserve">党政办　</t>
  </si>
  <si>
    <t xml:space="preserve">　中国电信罗定分公司</t>
  </si>
  <si>
    <t xml:space="preserve">谭婷婷</t>
  </si>
  <si>
    <t xml:space="preserve">luodjgw@gdtel@gdtel.com</t>
  </si>
  <si>
    <t xml:space="preserve">　船步镇人民政府</t>
  </si>
  <si>
    <t xml:space="preserve">　黄晓蕾</t>
  </si>
  <si>
    <t xml:space="preserve">ldcb123@126.com</t>
  </si>
  <si>
    <t xml:space="preserve">县直有关单位</t>
  </si>
  <si>
    <t xml:space="preserve">新兴县</t>
  </si>
  <si>
    <t xml:space="preserve">文员</t>
  </si>
  <si>
    <t xml:space="preserve">叶晓婷</t>
  </si>
  <si>
    <t xml:space="preserve">78454964@qq.com</t>
  </si>
  <si>
    <t xml:space="preserve">乡镇</t>
  </si>
  <si>
    <t xml:space="preserve">陈赞先</t>
  </si>
  <si>
    <t xml:space="preserve">48770884@qq.com</t>
  </si>
  <si>
    <t xml:space="preserve">新兴县人民医院、新兴县中医院、新兴县妇幼保健院</t>
  </si>
  <si>
    <t xml:space="preserve">实习医生、实习护士</t>
  </si>
  <si>
    <t xml:space="preserve">李婷玉</t>
  </si>
  <si>
    <t xml:space="preserve">389330764@qq.com</t>
  </si>
  <si>
    <t xml:space="preserve">社会团体</t>
  </si>
  <si>
    <t xml:space="preserve">共青团组织</t>
  </si>
  <si>
    <t xml:space="preserve">梁  颖</t>
  </si>
  <si>
    <t xml:space="preserve">229413375@qq.com</t>
  </si>
  <si>
    <t xml:space="preserve">宝珠镇人民政府</t>
  </si>
  <si>
    <t xml:space="preserve">郁南县</t>
  </si>
  <si>
    <t xml:space="preserve">二个星期</t>
  </si>
  <si>
    <t xml:space="preserve">陈涌泉</t>
  </si>
  <si>
    <t xml:space="preserve">gdynbZ@vip.163.com</t>
  </si>
  <si>
    <t xml:space="preserve">女性</t>
  </si>
  <si>
    <t xml:space="preserve">南江口镇人民政府</t>
  </si>
  <si>
    <t xml:space="preserve">邓尹婷</t>
  </si>
  <si>
    <t xml:space="preserve">gdynnjk@vip.163.com</t>
  </si>
  <si>
    <t xml:space="preserve">历洞镇人民政府</t>
  </si>
  <si>
    <t xml:space="preserve">陈君纳</t>
  </si>
  <si>
    <t xml:space="preserve">gdynld@vip.163.com</t>
  </si>
  <si>
    <t xml:space="preserve">大方镇人民政府</t>
  </si>
  <si>
    <t xml:space="preserve">万华盛</t>
  </si>
  <si>
    <t xml:space="preserve">gdyndf@vip.163.com</t>
  </si>
  <si>
    <t xml:space="preserve">都城镇人民政府</t>
  </si>
  <si>
    <t xml:space="preserve">梁立恩</t>
  </si>
  <si>
    <t xml:space="preserve">gdyndc@vip.163.com</t>
  </si>
  <si>
    <t xml:space="preserve">平台镇人民政府</t>
  </si>
  <si>
    <t xml:space="preserve">张根湖</t>
  </si>
  <si>
    <t xml:space="preserve">gdynpt@vip.163.com</t>
  </si>
  <si>
    <t xml:space="preserve">桂圩镇人民政府</t>
  </si>
  <si>
    <t xml:space="preserve">刘荣峰</t>
  </si>
  <si>
    <t xml:space="preserve">gdyngx@vip.163.com</t>
  </si>
  <si>
    <t xml:space="preserve">通门镇人民政府</t>
  </si>
  <si>
    <t xml:space="preserve">莫锦莲</t>
  </si>
  <si>
    <t xml:space="preserve">gdyntm@vip.163.com</t>
  </si>
  <si>
    <t xml:space="preserve">建城镇人民政府</t>
  </si>
  <si>
    <t xml:space="preserve">余海杰</t>
  </si>
  <si>
    <t xml:space="preserve">gdynjc@vip.163.com</t>
  </si>
  <si>
    <t xml:space="preserve">千官镇人民政府</t>
  </si>
  <si>
    <t xml:space="preserve">黄翠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仿宋_GB2312"/>
        <family val="0"/>
        <charset val="134"/>
      </rPr>
      <t xml:space="preserve">13826756665</t>
    </r>
    <r>
      <rPr>
        <sz val="11"/>
        <color rgb="FF000000"/>
        <rFont val="Arial"/>
        <family val="0"/>
      </rPr>
      <t xml:space="preserve">	</t>
    </r>
    <r>
      <rPr>
        <sz val="11"/>
        <color rgb="FF000000"/>
        <rFont val="Noto Sans"/>
        <family val="2"/>
      </rPr>
      <t xml:space="preserve">　</t>
    </r>
  </si>
  <si>
    <t xml:space="preserve">gdynqg@vip.163.com</t>
  </si>
  <si>
    <t xml:space="preserve">大湾镇人民政府</t>
  </si>
  <si>
    <t xml:space="preserve">李泽枫</t>
  </si>
  <si>
    <t xml:space="preserve">gdyndw@vip.163.com</t>
  </si>
  <si>
    <t xml:space="preserve">河口镇人民政府</t>
  </si>
  <si>
    <t xml:space="preserve">温月菊</t>
  </si>
  <si>
    <t xml:space="preserve">gdynhk@vip.163.com</t>
  </si>
  <si>
    <t xml:space="preserve">宋桂镇人民政府</t>
  </si>
  <si>
    <t xml:space="preserve">曾肖媚</t>
  </si>
  <si>
    <t xml:space="preserve">gdynsg@vip.163.com</t>
  </si>
  <si>
    <t xml:space="preserve">东坝镇人民政府</t>
  </si>
  <si>
    <t xml:space="preserve">李浩标</t>
  </si>
  <si>
    <t xml:space="preserve">gdyndb@vip.163.com</t>
  </si>
  <si>
    <t xml:space="preserve">连滩镇人民政府</t>
  </si>
  <si>
    <t xml:space="preserve">张仁山</t>
  </si>
  <si>
    <t xml:space="preserve">1t7663512@163.com</t>
  </si>
  <si>
    <t xml:space="preserve">南江小屋志愿服务站</t>
  </si>
  <si>
    <r>
      <rPr>
        <sz val="11"/>
        <color rgb="FF000000"/>
        <rFont val="Noto Sans"/>
        <family val="2"/>
      </rPr>
      <t xml:space="preserve">办公室</t>
    </r>
    <r>
      <rPr>
        <sz val="11"/>
        <color rgb="FF000000"/>
        <rFont val="仿宋_GB2312"/>
        <family val="0"/>
        <charset val="134"/>
      </rPr>
      <t xml:space="preserve">\</t>
    </r>
    <r>
      <rPr>
        <sz val="11"/>
        <color rgb="FF000000"/>
        <rFont val="Noto Sans"/>
        <family val="2"/>
      </rPr>
      <t xml:space="preserve">宣传</t>
    </r>
  </si>
  <si>
    <t xml:space="preserve"> 林振兴</t>
  </si>
  <si>
    <t xml:space="preserve">gdyntw@126.com</t>
  </si>
  <si>
    <t xml:space="preserve">城西社区志愿服务站</t>
  </si>
  <si>
    <t xml:space="preserve"> 蓝磊媚</t>
  </si>
  <si>
    <t xml:space="preserve">城东社区团代表联系站</t>
  </si>
  <si>
    <t xml:space="preserve">黄小平</t>
  </si>
  <si>
    <t xml:space="preserve">消防大队</t>
  </si>
  <si>
    <t xml:space="preserve">办公室宣传</t>
  </si>
  <si>
    <t xml:space="preserve">王灵军</t>
  </si>
  <si>
    <t xml:space="preserve">7335544@163.com</t>
  </si>
  <si>
    <t xml:space="preserve">急需用人</t>
  </si>
  <si>
    <t xml:space="preserve">资料室</t>
  </si>
  <si>
    <r>
      <rPr>
        <sz val="11"/>
        <color rgb="FF000000"/>
        <rFont val="仿宋_GB2312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—</t>
    </r>
    <r>
      <rPr>
        <sz val="11"/>
        <color rgb="FF000000"/>
        <rFont val="仿宋_GB2312"/>
        <family val="0"/>
        <charset val="134"/>
      </rPr>
      <t xml:space="preserve">-9</t>
    </r>
    <r>
      <rPr>
        <sz val="11"/>
        <color rgb="FF000000"/>
        <rFont val="Noto Sans"/>
        <family val="2"/>
      </rPr>
      <t xml:space="preserve">月</t>
    </r>
  </si>
  <si>
    <t xml:space="preserve">共青团云安县委员会（含县青少年宫）</t>
  </si>
  <si>
    <t xml:space="preserve">云浮市云安县六都镇</t>
  </si>
  <si>
    <t xml:space="preserve">办公室工作人员</t>
  </si>
  <si>
    <t xml:space="preserve">陈小珍</t>
  </si>
  <si>
    <t xml:space="preserve">yaxtw@126.com</t>
  </si>
  <si>
    <t xml:space="preserve">中共云安县委政法委员会</t>
  </si>
  <si>
    <t xml:space="preserve">刘沐林</t>
  </si>
  <si>
    <t xml:space="preserve">767777968@qq.com</t>
  </si>
  <si>
    <t xml:space="preserve">中共云安县委宣传部</t>
  </si>
  <si>
    <t xml:space="preserve">黄树清</t>
  </si>
  <si>
    <t xml:space="preserve">y8613705@126.com</t>
  </si>
  <si>
    <t xml:space="preserve">云安县文联</t>
  </si>
  <si>
    <t xml:space="preserve">成树雄</t>
  </si>
  <si>
    <t xml:space="preserve">云安县邮政局</t>
  </si>
  <si>
    <t xml:space="preserve">营业员</t>
  </si>
  <si>
    <t xml:space="preserve">梁树清</t>
  </si>
  <si>
    <t xml:space="preserve">yfyapost@126.com</t>
  </si>
  <si>
    <t xml:space="preserve">共青团云安县前锋镇委员会</t>
  </si>
  <si>
    <t xml:space="preserve">云浮市云安县前锋镇</t>
  </si>
  <si>
    <t xml:space="preserve">办公室文员</t>
  </si>
  <si>
    <t xml:space="preserve">邵章金</t>
  </si>
  <si>
    <t xml:space="preserve">yaqfz@vip.163.com</t>
  </si>
  <si>
    <t xml:space="preserve">云安县前锋镇人民政府</t>
  </si>
  <si>
    <t xml:space="preserve">邓腾芳</t>
  </si>
  <si>
    <t xml:space="preserve">共青团云安县石城镇委员会</t>
  </si>
  <si>
    <t xml:space="preserve">云浮市云安县石城镇</t>
  </si>
  <si>
    <t xml:space="preserve">陈建龙</t>
  </si>
  <si>
    <t xml:space="preserve">yascz@vip.163.com</t>
  </si>
  <si>
    <t xml:space="preserve">云安县石城镇人民政府</t>
  </si>
  <si>
    <t xml:space="preserve">共青团云安县富林镇委员会</t>
  </si>
  <si>
    <t xml:space="preserve">云浮市云安县富林镇</t>
  </si>
  <si>
    <t xml:space="preserve">转发文工作人员</t>
  </si>
  <si>
    <t xml:space="preserve">刘永江</t>
  </si>
  <si>
    <t xml:space="preserve">yaflz@vip.163.com</t>
  </si>
  <si>
    <t xml:space="preserve">富林镇劳动社会保障事务所</t>
  </si>
  <si>
    <t xml:space="preserve">吴水连</t>
  </si>
  <si>
    <t xml:space="preserve">富林镇计划生育服务所</t>
  </si>
  <si>
    <t xml:space="preserve">工作人员</t>
  </si>
  <si>
    <t xml:space="preserve">黄树群</t>
  </si>
  <si>
    <t xml:space="preserve">其他社会组织</t>
  </si>
  <si>
    <t xml:space="preserve">富林镇村规所</t>
  </si>
  <si>
    <t xml:space="preserve">余炳权</t>
  </si>
  <si>
    <t xml:space="preserve">共青团云安县六都镇委员会</t>
  </si>
  <si>
    <t xml:space="preserve">李泽坚</t>
  </si>
  <si>
    <t xml:space="preserve">yaldz323@163.com</t>
  </si>
  <si>
    <t xml:space="preserve">云安县六都镇人民政府</t>
  </si>
  <si>
    <t xml:space="preserve">共青团云安县镇安镇委员会</t>
  </si>
  <si>
    <t xml:space="preserve">云浮市云安县镇安镇</t>
  </si>
  <si>
    <t xml:space="preserve">陆永雄</t>
  </si>
  <si>
    <t xml:space="preserve">yazaz@vip.163.com</t>
  </si>
  <si>
    <t xml:space="preserve">云安县镇安镇人民政府</t>
  </si>
  <si>
    <t xml:space="preserve">共青团云安县高村镇委员会</t>
  </si>
  <si>
    <t xml:space="preserve">云浮市云安县高村镇</t>
  </si>
  <si>
    <t xml:space="preserve">梁艳怡</t>
  </si>
  <si>
    <t xml:space="preserve">ya86613232@163.com</t>
  </si>
  <si>
    <t xml:space="preserve">云安县高村镇劳动和社会保障事务所</t>
  </si>
  <si>
    <t xml:space="preserve">云安县高村镇林业站</t>
  </si>
  <si>
    <t xml:space="preserve">南盛镇宜居办</t>
  </si>
  <si>
    <t xml:space="preserve">云浮市云安县南盛镇</t>
  </si>
  <si>
    <t xml:space="preserve">陈伟强</t>
  </si>
  <si>
    <t xml:space="preserve">yancsz@vip.163.com</t>
  </si>
  <si>
    <t xml:space="preserve">南盛镇计生办</t>
  </si>
  <si>
    <t xml:space="preserve">南盛镇综治中心</t>
  </si>
  <si>
    <t xml:space="preserve">共青团云安县南盛镇委员会</t>
  </si>
  <si>
    <t xml:space="preserve">共青团云安县白石镇委员会</t>
  </si>
  <si>
    <t xml:space="preserve">云浮市云安县白石镇</t>
  </si>
  <si>
    <t xml:space="preserve">林杰华</t>
  </si>
  <si>
    <t xml:space="preserve">yabsz@vip.163.3com</t>
  </si>
  <si>
    <t xml:space="preserve">白石派出所</t>
  </si>
  <si>
    <t xml:space="preserve">侯东民</t>
  </si>
  <si>
    <t xml:space="preserve">白石镇民福村委</t>
  </si>
  <si>
    <t xml:space="preserve">曾庆强</t>
  </si>
  <si>
    <t xml:space="preserve">白石镇民安村委</t>
  </si>
  <si>
    <t xml:space="preserve">邱金福</t>
  </si>
  <si>
    <t xml:space="preserve">佛山（云浮）产业转移工业园团工委</t>
  </si>
  <si>
    <t xml:space="preserve">云浮市都杨镇佛山（云浮）产业转移工业园管委会</t>
  </si>
  <si>
    <t xml:space="preserve">佛山（云浮）产业转移工业园团工委工作人员</t>
  </si>
  <si>
    <t xml:space="preserve">江秋玲</t>
  </si>
  <si>
    <t xml:space="preserve">yfyqdzb@163.com</t>
  </si>
  <si>
    <t xml:space="preserve">佛山（云浮）产业转移工业园党政办</t>
  </si>
  <si>
    <t xml:space="preserve">佛山（云浮）产业转移工业园党政办工作人员</t>
  </si>
  <si>
    <t xml:space="preserve"> 佛山（云浮）产业转移工业园农林水务局</t>
  </si>
  <si>
    <t xml:space="preserve"> 佛山（云浮）产业转移工业园农林水务局工作人员</t>
  </si>
  <si>
    <t xml:space="preserve">佛山（云浮）产业转移工业园农林水务局工作人员</t>
  </si>
  <si>
    <t xml:space="preserve">　 佛山（云浮）产业转移工业园 国土资源和规划建设局</t>
  </si>
  <si>
    <t xml:space="preserve">佛山（云浮）产业转移工业园 国土资源和规划建设局工作人员</t>
  </si>
  <si>
    <r>
      <rPr>
        <sz val="11"/>
        <color rgb="FF000000"/>
        <rFont val="Noto Sans"/>
        <family val="2"/>
      </rPr>
      <t xml:space="preserve">环保</t>
    </r>
    <r>
      <rPr>
        <sz val="11"/>
        <color rgb="FF000000"/>
        <rFont val="仿宋_GB2312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公共事业管理（绿化专业等）</t>
    </r>
    <r>
      <rPr>
        <sz val="11"/>
        <color rgb="FF000000"/>
        <rFont val="仿宋_GB2312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规划</t>
    </r>
    <r>
      <rPr>
        <sz val="11"/>
        <color rgb="FF000000"/>
        <rFont val="仿宋_GB2312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住建</t>
    </r>
    <r>
      <rPr>
        <sz val="11"/>
        <color rgb="FF000000"/>
        <rFont val="仿宋_GB2312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　</t>
    </r>
  </si>
  <si>
    <t xml:space="preserve">　 佛山（云浮）产业转移工业园 综合服务中心</t>
  </si>
  <si>
    <t xml:space="preserve"> 佛山（云浮）产业转移工业园 综合服务中心工作人员</t>
  </si>
  <si>
    <t xml:space="preserve">   佛山（云浮）产业转移工业园组织部</t>
  </si>
  <si>
    <t xml:space="preserve"> 佛山（云浮）产业转移工业园组织部工作人员</t>
  </si>
  <si>
    <t xml:space="preserve">中共党员优先，男性　</t>
  </si>
  <si>
    <t xml:space="preserve">　 佛山（云浮）产业转移工业园经济发展局</t>
  </si>
  <si>
    <t xml:space="preserve"> 佛山（云浮）产业转移工业园经济发展局工作人员</t>
  </si>
  <si>
    <t xml:space="preserve">　 佛山（云浮）产业转移工业园财政局</t>
  </si>
  <si>
    <t xml:space="preserve"> 佛山（云浮）产业转移工业园财政局工作人员</t>
  </si>
  <si>
    <t xml:space="preserve">财政相关专业优先</t>
  </si>
  <si>
    <t xml:space="preserve">企业</t>
  </si>
  <si>
    <t xml:space="preserve">中国联通云浮市分公司</t>
  </si>
  <si>
    <t xml:space="preserve">客户经理</t>
  </si>
  <si>
    <t xml:space="preserve"> 黄丽婷</t>
  </si>
  <si>
    <t xml:space="preserve">集团客户经理、网格经理</t>
  </si>
  <si>
    <t xml:space="preserve">中国人寿保险股份有限公司云浮分公司</t>
  </si>
  <si>
    <t xml:space="preserve">谢志杰</t>
  </si>
  <si>
    <t xml:space="preserve">0766-8836400</t>
  </si>
  <si>
    <t xml:space="preserve">yuxiaohua1@gd.e-chinalife.com</t>
  </si>
  <si>
    <t xml:space="preserve">中国建设银行云浮市分行</t>
  </si>
  <si>
    <t xml:space="preserve">　祝晶晶</t>
  </si>
  <si>
    <t xml:space="preserve">115814161@qq.com</t>
  </si>
  <si>
    <t xml:space="preserve">中国人民银行云浮市中心支行</t>
  </si>
  <si>
    <t xml:space="preserve">符桂强</t>
  </si>
  <si>
    <r>
      <rPr>
        <sz val="11"/>
        <rFont val="仿宋_GB2312"/>
        <family val="0"/>
        <charset val="134"/>
      </rPr>
      <t xml:space="preserve">8295336</t>
    </r>
    <r>
      <rPr>
        <sz val="11"/>
        <rFont val="Arial"/>
        <family val="0"/>
      </rPr>
      <t xml:space="preserve">	</t>
    </r>
  </si>
  <si>
    <t xml:space="preserve">yfrhtw@163.com</t>
  </si>
  <si>
    <t xml:space="preserve">金融、会计、经济、财政、计算机等财经专业</t>
  </si>
  <si>
    <t xml:space="preserve">中国工商银行云浮分行</t>
  </si>
  <si>
    <t xml:space="preserve">梁雪香</t>
  </si>
  <si>
    <t xml:space="preserve">yficbc@163.com</t>
  </si>
  <si>
    <t xml:space="preserve">在校生，女性</t>
  </si>
  <si>
    <t xml:space="preserve">　云浮市物资企业集团公司</t>
  </si>
  <si>
    <t xml:space="preserve">陈永聪</t>
  </si>
  <si>
    <t xml:space="preserve">河口石博中心</t>
  </si>
  <si>
    <t xml:space="preserve">办公室或其他</t>
  </si>
  <si>
    <t xml:space="preserve">御丰兆业房地产开发有限公司</t>
  </si>
  <si>
    <t xml:space="preserve">卢海燕</t>
  </si>
  <si>
    <t xml:space="preserve">广告、营销策划，文秘、安全员、施工员专业</t>
  </si>
  <si>
    <t xml:space="preserve">金诚房地产开发有限公司</t>
  </si>
  <si>
    <t xml:space="preserve">陈汝记</t>
  </si>
  <si>
    <t xml:space="preserve">文秘、营销专业</t>
  </si>
  <si>
    <t xml:space="preserve">浩瀚物业发展有限公司</t>
  </si>
  <si>
    <t xml:space="preserve">李小姐</t>
  </si>
  <si>
    <t xml:space="preserve">营销专业</t>
  </si>
  <si>
    <t xml:space="preserve">新鸿源房地产公司</t>
  </si>
  <si>
    <t xml:space="preserve">罗捷</t>
  </si>
  <si>
    <t xml:space="preserve">大荣房地产有限公司</t>
  </si>
  <si>
    <t xml:space="preserve">　谭栋良</t>
  </si>
  <si>
    <t xml:space="preserve">营销专业、园林设计，建筑施工</t>
  </si>
  <si>
    <t xml:space="preserve">罗定市稻香园农业发展有限公司董事长</t>
  </si>
  <si>
    <t xml:space="preserve">陈炳佳</t>
  </si>
  <si>
    <t xml:space="preserve">宏利达公司实业（罗定）有限公司总经理</t>
  </si>
  <si>
    <t xml:space="preserve">熊永其</t>
  </si>
  <si>
    <t xml:space="preserve">云浮市创宇贸易有限公司副总经理</t>
  </si>
  <si>
    <t xml:space="preserve">广东温氏食品集团股份有限公司</t>
  </si>
  <si>
    <t xml:space="preserve">文员、化验员、饲养员、质检员</t>
  </si>
  <si>
    <t xml:space="preserve">赵  摘</t>
  </si>
  <si>
    <t xml:space="preserve">442601300@qq.com</t>
  </si>
  <si>
    <t xml:space="preserve">广东凌丰集团股份有限公司</t>
  </si>
  <si>
    <t xml:space="preserve">文员、统计员</t>
  </si>
  <si>
    <t xml:space="preserve">广东翔顺集团有限公司</t>
  </si>
  <si>
    <t xml:space="preserve">文员、营销助理、策划</t>
  </si>
  <si>
    <t xml:space="preserve">广东天露山旅游度假区有限公司</t>
  </si>
  <si>
    <t xml:space="preserve">中国移动郁南分公司</t>
  </si>
  <si>
    <t xml:space="preserve">宣传</t>
  </si>
  <si>
    <t xml:space="preserve">彭酋聪</t>
  </si>
  <si>
    <t xml:space="preserve">1799935455@qq.com</t>
  </si>
  <si>
    <t xml:space="preserve">郁南县电信公司</t>
  </si>
  <si>
    <t xml:space="preserve">销售宣传</t>
  </si>
  <si>
    <t xml:space="preserve">陈汝</t>
  </si>
  <si>
    <t xml:space="preserve">cool7330033@163.com</t>
  </si>
  <si>
    <t xml:space="preserve">需下乡</t>
  </si>
  <si>
    <t xml:space="preserve">国兴影视公司</t>
  </si>
  <si>
    <t xml:space="preserve">杨炳志</t>
  </si>
  <si>
    <t xml:space="preserve">179261079@qq.com</t>
  </si>
  <si>
    <t xml:space="preserve">国兴房地产</t>
  </si>
  <si>
    <t xml:space="preserve">房屋设计</t>
  </si>
  <si>
    <t xml:space="preserve">设计</t>
  </si>
  <si>
    <t xml:space="preserve">国兴装修部</t>
  </si>
  <si>
    <t xml:space="preserve">管理</t>
  </si>
  <si>
    <t xml:space="preserve">云安县机关幼儿园</t>
  </si>
  <si>
    <t xml:space="preserve">助教</t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8</t>
    </r>
    <r>
      <rPr>
        <sz val="11"/>
        <color rgb="FF000000"/>
        <rFont val="Noto Sans"/>
        <family val="2"/>
      </rPr>
      <t xml:space="preserve">月</t>
    </r>
  </si>
  <si>
    <t xml:space="preserve">邓炎嫦</t>
  </si>
  <si>
    <t xml:space="preserve">富林镇佳和超市</t>
  </si>
  <si>
    <t xml:space="preserve">销售员</t>
  </si>
  <si>
    <t xml:space="preserve">黄伟权</t>
  </si>
  <si>
    <t xml:space="preserve">云安县高村镇御华茧丝绸有限公司</t>
  </si>
  <si>
    <t xml:space="preserve">中国移动云安分公司六都服务厅</t>
  </si>
  <si>
    <t xml:space="preserve">黄  敏</t>
  </si>
  <si>
    <t xml:space="preserve">13826827933@139.com</t>
  </si>
  <si>
    <t xml:space="preserve">中国移动云安分公司南盛服务厅</t>
  </si>
  <si>
    <t xml:space="preserve">中国移动云安分公司石城服务厅</t>
  </si>
  <si>
    <t xml:space="preserve">中国移动云安分公司富林服务厅</t>
  </si>
  <si>
    <t xml:space="preserve">中国移动云安分公司镇安服务厅</t>
  </si>
  <si>
    <t xml:space="preserve">中国移动云安分公司白石服务厅</t>
  </si>
  <si>
    <t xml:space="preserve">　云浮市滨江投资发展有限公司及华晟公司</t>
  </si>
  <si>
    <t xml:space="preserve">云浮市滨江投资发展有限公司及华晟公司工作人员</t>
  </si>
  <si>
    <t xml:space="preserve">造价、档案、工程类、基建类</t>
  </si>
  <si>
    <t xml:space="preserve">　云浮高新区自来水公司</t>
  </si>
  <si>
    <t xml:space="preserve">云浮高新区自来水公司工作人员</t>
  </si>
  <si>
    <t xml:space="preserve">水利、市政有关方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2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楷体_GB2312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仿宋_GB2312"/>
      <family val="0"/>
      <charset val="134"/>
    </font>
    <font>
      <u val="single"/>
      <sz val="11"/>
      <color rgb="FF800080"/>
      <name val="仿宋_GB2312"/>
      <family val="0"/>
      <charset val="134"/>
    </font>
    <font>
      <u val="single"/>
      <sz val="11"/>
      <color rgb="FF0000FF"/>
      <name val="仿宋_GB2312"/>
      <family val="0"/>
      <charset val="134"/>
    </font>
    <font>
      <sz val="11"/>
      <name val="仿宋_GB2312"/>
      <family val="0"/>
      <charset val="134"/>
    </font>
    <font>
      <sz val="11"/>
      <color rgb="FF333333"/>
      <name val="仿宋_GB2312"/>
      <family val="0"/>
      <charset val="134"/>
    </font>
    <font>
      <sz val="24"/>
      <color rgb="FF000000"/>
      <name val="黑体"/>
      <family val="0"/>
      <charset val="134"/>
    </font>
    <font>
      <sz val="11"/>
      <name val="Noto Sans"/>
      <family val="2"/>
    </font>
    <font>
      <b val="true"/>
      <sz val="11"/>
      <color rgb="FF000000"/>
      <name val="仿宋_GB2312"/>
      <family val="0"/>
      <charset val="134"/>
    </font>
    <font>
      <sz val="11"/>
      <color rgb="FF000000"/>
      <name val="Arial"/>
      <family val="0"/>
    </font>
    <font>
      <sz val="11"/>
      <name val="Arial"/>
      <family val="0"/>
    </font>
    <font>
      <u val="single"/>
      <sz val="11"/>
      <color rgb="FF80008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</fonts>
  <fills count="3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00"/>
        <bgColor rgb="FF8000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ck">
        <color rgb="FFFFFFFF"/>
      </left>
      <right/>
      <top/>
      <bottom style="thin"/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 style="thin">
        <color rgb="FFCCFFCC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CCCC"/>
      </left>
      <right/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33CCCC"/>
      </right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 style="thick">
        <color rgb="FF33996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1" applyFont="true" applyBorder="true" applyAlignment="true" applyProtection="false">
      <alignment horizontal="center" vertical="center" textRotation="0" wrapText="false" indent="0" shrinkToFit="false"/>
    </xf>
    <xf numFmtId="164" fontId="0" fillId="2" borderId="1" applyFont="tru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2" borderId="3" applyFont="true" applyBorder="true" applyAlignment="true" applyProtection="false">
      <alignment horizontal="general" vertical="center" textRotation="0" wrapText="false" indent="0" shrinkToFit="false"/>
    </xf>
    <xf numFmtId="164" fontId="0" fillId="2" borderId="3" applyFont="true" applyBorder="true" applyAlignment="true" applyProtection="false">
      <alignment horizontal="general" vertical="center" textRotation="0" wrapText="false" indent="0" shrinkToFit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center" vertical="center" textRotation="0" wrapText="true" indent="0" shrinkToFit="false"/>
    </xf>
    <xf numFmtId="164" fontId="4" fillId="0" borderId="0" applyFont="true" applyBorder="false" applyAlignment="true" applyProtection="false">
      <alignment horizontal="center" vertical="top" textRotation="0" wrapText="false" indent="0" shrinkToFit="false"/>
    </xf>
    <xf numFmtId="164" fontId="0" fillId="4" borderId="0" applyFont="true" applyBorder="false" applyAlignment="true" applyProtection="false">
      <alignment horizontal="right" vertical="center" textRotation="0" wrapText="false" indent="0" shrinkToFit="false"/>
    </xf>
    <xf numFmtId="164" fontId="0" fillId="4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left" vertical="center" textRotation="0" wrapText="false" indent="0" shrinkToFit="false"/>
    </xf>
    <xf numFmtId="164" fontId="0" fillId="2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5" borderId="0" applyFont="true" applyBorder="false" applyAlignment="true" applyProtection="false">
      <alignment horizontal="right" vertical="center" textRotation="0" wrapText="false" indent="0" shrinkToFit="false"/>
    </xf>
    <xf numFmtId="164" fontId="4" fillId="5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right" vertical="center" textRotation="0" wrapText="false" indent="5" shrinkToFit="false"/>
    </xf>
    <xf numFmtId="164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2" borderId="6" applyFont="true" applyBorder="true" applyAlignment="true" applyProtection="false">
      <alignment horizontal="general" vertical="center" textRotation="0" wrapText="false" indent="0" shrinkToFit="false"/>
    </xf>
    <xf numFmtId="164" fontId="0" fillId="2" borderId="6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6" applyFont="true" applyBorder="true" applyAlignment="true" applyProtection="false">
      <alignment horizontal="general" vertical="center" textRotation="0" wrapText="false" indent="0" shrinkToFit="false"/>
    </xf>
    <xf numFmtId="164" fontId="4" fillId="0" borderId="6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1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left" vertical="center" textRotation="0" wrapText="false" indent="0" shrinkToFit="false"/>
    </xf>
    <xf numFmtId="164" fontId="4" fillId="2" borderId="0" applyFont="true" applyBorder="false" applyAlignment="true" applyProtection="false">
      <alignment horizontal="left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2" borderId="0" applyFont="true" applyBorder="false" applyAlignment="true" applyProtection="false">
      <alignment horizontal="center" vertical="center" textRotation="0" wrapText="false" indent="0" shrinkToFit="false"/>
    </xf>
    <xf numFmtId="164" fontId="0" fillId="2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8" applyFont="true" applyBorder="true" applyAlignment="true" applyProtection="false">
      <alignment horizontal="left" vertical="center" textRotation="0" wrapText="false" indent="0" shrinkToFit="false"/>
    </xf>
    <xf numFmtId="164" fontId="0" fillId="0" borderId="9" applyFont="true" applyBorder="true" applyAlignment="true" applyProtection="false">
      <alignment horizontal="center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true" applyProtection="false">
      <alignment horizontal="general" vertical="center" textRotation="0" wrapText="false" indent="0" shrinkToFit="false"/>
    </xf>
    <xf numFmtId="164" fontId="4" fillId="2" borderId="10" applyFont="true" applyBorder="true" applyAlignment="true" applyProtection="false">
      <alignment horizontal="left" vertical="center" textRotation="0" wrapText="false" indent="0" shrinkToFit="false"/>
    </xf>
    <xf numFmtId="164" fontId="4" fillId="2" borderId="10" applyFont="true" applyBorder="true" applyAlignment="true" applyProtection="false">
      <alignment horizontal="left" vertical="center" textRotation="0" wrapText="false" indent="0" shrinkToFit="false"/>
    </xf>
    <xf numFmtId="164" fontId="4" fillId="0" borderId="11" applyFont="true" applyBorder="true" applyAlignment="true" applyProtection="false">
      <alignment horizontal="center" vertical="center" textRotation="0" wrapText="false" indent="0" shrinkToFit="false"/>
    </xf>
    <xf numFmtId="164" fontId="4" fillId="0" borderId="2" applyFont="true" applyBorder="true" applyAlignment="true" applyProtection="false">
      <alignment horizontal="center" vertical="center" textRotation="0" wrapText="false" indent="0" shrinkToFit="false"/>
    </xf>
    <xf numFmtId="164" fontId="0" fillId="2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12" applyFont="true" applyBorder="true" applyAlignment="true" applyProtection="false">
      <alignment horizontal="general" vertical="center" textRotation="0" wrapText="false" indent="0" shrinkToFit="false"/>
    </xf>
    <xf numFmtId="164" fontId="4" fillId="9" borderId="12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3" applyFont="true" applyBorder="true" applyAlignment="true" applyProtection="false">
      <alignment horizontal="general" vertical="center" textRotation="0" wrapText="false" indent="0" shrinkToFit="false"/>
    </xf>
    <xf numFmtId="164" fontId="0" fillId="0" borderId="13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4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15" applyFont="true" applyBorder="true" applyAlignment="true" applyProtection="false">
      <alignment horizontal="general" vertical="center" textRotation="0" wrapText="false" indent="0" shrinkToFit="false"/>
    </xf>
    <xf numFmtId="164" fontId="0" fillId="0" borderId="15" applyFont="true" applyBorder="true" applyAlignment="true" applyProtection="false">
      <alignment horizontal="general" vertical="center" textRotation="0" wrapText="false" indent="0" shrinkToFit="false"/>
    </xf>
    <xf numFmtId="164" fontId="0" fillId="0" borderId="16" applyFont="true" applyBorder="true" applyAlignment="true" applyProtection="false">
      <alignment horizontal="general" vertical="center" textRotation="0" wrapText="false" indent="0" shrinkToFit="false"/>
    </xf>
    <xf numFmtId="164" fontId="4" fillId="2" borderId="2" applyFont="true" applyBorder="true" applyAlignment="true" applyProtection="false">
      <alignment horizontal="general" vertical="center" textRotation="0" wrapText="false" indent="0" shrinkToFit="false"/>
    </xf>
    <xf numFmtId="164" fontId="4" fillId="2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17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2" applyFont="true" applyBorder="true" applyAlignment="true" applyProtection="false">
      <alignment horizontal="general" vertical="top" textRotation="0" wrapText="false" indent="0" shrinkToFit="false"/>
    </xf>
    <xf numFmtId="164" fontId="4" fillId="2" borderId="2" applyFont="true" applyBorder="true" applyAlignment="true" applyProtection="false">
      <alignment horizontal="general" vertical="top" textRotation="0" wrapText="false" indent="0" shrinkToFit="false"/>
    </xf>
    <xf numFmtId="164" fontId="4" fillId="0" borderId="18" applyFont="true" applyBorder="true" applyAlignment="true" applyProtection="false">
      <alignment horizontal="general" vertical="center" textRotation="0" wrapText="false" indent="0" shrinkToFit="false"/>
    </xf>
    <xf numFmtId="164" fontId="4" fillId="0" borderId="19" applyFont="true" applyBorder="true" applyAlignment="true" applyProtection="false">
      <alignment horizontal="general" vertical="center" textRotation="0" wrapText="false" indent="0" shrinkToFit="false"/>
    </xf>
    <xf numFmtId="164" fontId="4" fillId="0" borderId="19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12" borderId="0" applyFont="true" applyBorder="true" applyAlignment="true" applyProtection="false">
      <alignment horizontal="general" vertical="center" textRotation="0" wrapText="false" indent="0" shrinkToFit="false"/>
    </xf>
    <xf numFmtId="164" fontId="0" fillId="12" borderId="0" applyFont="true" applyBorder="true" applyAlignment="true" applyProtection="false">
      <alignment horizontal="general" vertical="center" textRotation="0" wrapText="false" indent="0" shrinkToFit="false"/>
    </xf>
    <xf numFmtId="164" fontId="0" fillId="13" borderId="0" applyFont="true" applyBorder="true" applyAlignment="true" applyProtection="false">
      <alignment horizontal="general" vertical="center" textRotation="0" wrapText="false" indent="0" shrinkToFit="false"/>
    </xf>
    <xf numFmtId="164" fontId="0" fillId="13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right" vertical="center" textRotation="0" wrapText="true" indent="0" shrinkToFit="false"/>
    </xf>
    <xf numFmtId="164" fontId="0" fillId="14" borderId="0" applyFont="true" applyBorder="true" applyAlignment="true" applyProtection="false">
      <alignment horizontal="general" vertical="center" textRotation="0" wrapText="false" indent="0" shrinkToFit="false"/>
    </xf>
    <xf numFmtId="164" fontId="0" fillId="14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2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1" shrinkToFit="false"/>
    </xf>
    <xf numFmtId="164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2" borderId="21" applyFont="true" applyBorder="true" applyAlignment="true" applyProtection="false">
      <alignment horizontal="general" vertical="center" textRotation="0" wrapText="false" indent="0" shrinkToFit="false"/>
    </xf>
    <xf numFmtId="164" fontId="4" fillId="2" borderId="21" applyFont="true" applyBorder="true" applyAlignment="true" applyProtection="false">
      <alignment horizontal="general" vertical="center" textRotation="0" wrapText="false" indent="0" shrinkToFit="false"/>
    </xf>
    <xf numFmtId="164" fontId="4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22" applyFont="true" applyBorder="true" applyAlignment="true" applyProtection="false">
      <alignment horizontal="general" vertical="center" textRotation="0" wrapText="false" indent="0" shrinkToFit="false"/>
    </xf>
    <xf numFmtId="164" fontId="0" fillId="2" borderId="8" applyFont="true" applyBorder="true" applyAlignment="true" applyProtection="false">
      <alignment horizontal="general" vertical="center" textRotation="0" wrapText="false" indent="0" shrinkToFit="false"/>
    </xf>
    <xf numFmtId="164" fontId="0" fillId="2" borderId="8" applyFont="true" applyBorder="true" applyAlignment="true" applyProtection="false">
      <alignment horizontal="general" vertical="center" textRotation="0" wrapText="false" indent="0" shrinkToFit="false"/>
    </xf>
    <xf numFmtId="164" fontId="4" fillId="15" borderId="23" applyFont="true" applyBorder="true" applyAlignment="true" applyProtection="false">
      <alignment horizontal="general" vertical="center" textRotation="0" wrapText="false" indent="0" shrinkToFit="false"/>
    </xf>
    <xf numFmtId="164" fontId="4" fillId="15" borderId="23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24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24" applyFont="true" applyBorder="true" applyAlignment="true" applyProtection="false">
      <alignment horizontal="general" vertical="center" textRotation="0" wrapText="false" indent="0" shrinkToFit="false"/>
    </xf>
    <xf numFmtId="164" fontId="4" fillId="2" borderId="25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24" applyFont="true" applyBorder="true" applyAlignment="true" applyProtection="false">
      <alignment horizontal="general" vertical="center" textRotation="0" wrapText="false" indent="0" shrinkToFit="false"/>
    </xf>
    <xf numFmtId="164" fontId="4" fillId="2" borderId="25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25" applyFont="true" applyBorder="true" applyAlignment="true" applyProtection="false">
      <alignment horizontal="general" vertical="center" textRotation="0" wrapText="false" indent="0" shrinkToFit="false"/>
    </xf>
    <xf numFmtId="164" fontId="4" fillId="15" borderId="24" applyFont="true" applyBorder="true" applyAlignment="true" applyProtection="false">
      <alignment horizontal="general" vertical="center" textRotation="0" wrapText="false" indent="0" shrinkToFit="false"/>
    </xf>
    <xf numFmtId="164" fontId="4" fillId="2" borderId="25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26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2" applyFont="true" applyBorder="true" applyAlignment="true" applyProtection="false">
      <alignment horizontal="general" vertical="center" textRotation="0" wrapText="true" indent="0" shrinkToFit="false"/>
    </xf>
    <xf numFmtId="164" fontId="4" fillId="2" borderId="2" applyFont="true" applyBorder="tru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center" vertical="center" textRotation="0" wrapText="false" indent="0" shrinkToFit="false"/>
    </xf>
    <xf numFmtId="164" fontId="4" fillId="2" borderId="1" applyFont="true" applyBorder="true" applyAlignment="true" applyProtection="false">
      <alignment horizontal="center" vertical="center" textRotation="0" wrapText="false" indent="0" shrinkToFit="false"/>
    </xf>
    <xf numFmtId="164" fontId="0" fillId="17" borderId="0" applyFont="true" applyBorder="true" applyAlignment="true" applyProtection="false">
      <alignment horizontal="general" vertical="center" textRotation="0" wrapText="false" indent="0" shrinkToFit="false"/>
    </xf>
    <xf numFmtId="164" fontId="0" fillId="18" borderId="0" applyFont="true" applyBorder="true" applyAlignment="true" applyProtection="false">
      <alignment horizontal="general" vertical="center" textRotation="0" wrapText="false" indent="0" shrinkToFit="false"/>
    </xf>
    <xf numFmtId="164" fontId="0" fillId="17" borderId="0" applyFont="true" applyBorder="true" applyAlignment="true" applyProtection="false">
      <alignment horizontal="general" vertical="center" textRotation="0" wrapText="false" indent="0" shrinkToFit="false"/>
    </xf>
    <xf numFmtId="164" fontId="0" fillId="18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15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15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20" borderId="0" applyFont="true" applyBorder="false" applyAlignment="true" applyProtection="false">
      <alignment horizontal="general" vertical="center" textRotation="0" wrapText="false" indent="0" shrinkToFit="false"/>
    </xf>
    <xf numFmtId="164" fontId="0" fillId="20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4" borderId="0" applyFont="true" applyBorder="false" applyAlignment="true" applyProtection="false">
      <alignment horizontal="general" vertical="center" textRotation="0" wrapText="false" indent="0" shrinkToFit="false"/>
    </xf>
    <xf numFmtId="164" fontId="0" fillId="24" borderId="0" applyFont="true" applyBorder="false" applyAlignment="true" applyProtection="false">
      <alignment horizontal="general" vertical="center" textRotation="0" wrapText="false" indent="0" shrinkToFit="false"/>
    </xf>
    <xf numFmtId="164" fontId="0" fillId="25" borderId="0" applyFont="true" applyBorder="false" applyAlignment="true" applyProtection="false">
      <alignment horizontal="general" vertical="center" textRotation="0" wrapText="false" indent="0" shrinkToFit="false"/>
    </xf>
    <xf numFmtId="164" fontId="0" fillId="2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26" borderId="0" applyFont="true" applyBorder="false" applyAlignment="true" applyProtection="false">
      <alignment horizontal="general" vertical="center" textRotation="0" wrapText="false" indent="0" shrinkToFit="false"/>
    </xf>
    <xf numFmtId="164" fontId="0" fillId="26" borderId="0" applyFont="true" applyBorder="false" applyAlignment="true" applyProtection="false">
      <alignment horizontal="general" vertical="center" textRotation="0" wrapText="false" indent="0" shrinkToFit="false"/>
    </xf>
    <xf numFmtId="164" fontId="4" fillId="2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9" borderId="0" applyFont="true" applyBorder="false" applyAlignment="true" applyProtection="false">
      <alignment horizontal="general" vertical="center" textRotation="0" wrapText="false" indent="0" shrinkToFit="false"/>
    </xf>
    <xf numFmtId="164" fontId="0" fillId="29" borderId="0" applyFont="true" applyBorder="false" applyAlignment="true" applyProtection="false">
      <alignment horizontal="general" vertical="center" textRotation="0" wrapText="false" indent="0" shrinkToFit="false"/>
    </xf>
    <xf numFmtId="164" fontId="0" fillId="29" borderId="0" applyFont="true" applyBorder="false" applyAlignment="true" applyProtection="false">
      <alignment horizontal="general" vertical="center" textRotation="0" wrapText="false" indent="0" shrinkToFit="false"/>
    </xf>
    <xf numFmtId="164" fontId="4" fillId="29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4" fillId="30" borderId="0" applyFont="true" applyBorder="false" applyAlignment="true" applyProtection="false">
      <alignment horizontal="general" vertical="center" textRotation="0" wrapText="false" indent="0" shrinkToFit="false"/>
    </xf>
    <xf numFmtId="164" fontId="4" fillId="31" borderId="0" applyFont="true" applyBorder="false" applyAlignment="true" applyProtection="false">
      <alignment horizontal="general" vertical="center" textRotation="0" wrapText="false" indent="0" shrinkToFit="false"/>
    </xf>
    <xf numFmtId="164" fontId="0" fillId="31" borderId="0" applyFont="true" applyBorder="false" applyAlignment="true" applyProtection="false">
      <alignment horizontal="general" vertical="center" textRotation="0" wrapText="false" indent="0" shrinkToFit="false"/>
    </xf>
    <xf numFmtId="164" fontId="0" fillId="31" borderId="0" applyFont="true" applyBorder="false" applyAlignment="true" applyProtection="false">
      <alignment horizontal="general" vertical="center" textRotation="0" wrapText="false" indent="0" shrinkToFit="false"/>
    </xf>
    <xf numFmtId="164" fontId="4" fillId="31" borderId="0" applyFont="true" applyBorder="false" applyAlignment="true" applyProtection="false">
      <alignment horizontal="general" vertical="center" textRotation="0" wrapText="false" indent="0" shrinkToFit="false"/>
    </xf>
    <xf numFmtId="164" fontId="4" fillId="32" borderId="0" applyFont="true" applyBorder="false" applyAlignment="true" applyProtection="false">
      <alignment horizontal="general" vertical="center" textRotation="0" wrapText="false" indent="0" shrinkToFit="false"/>
    </xf>
    <xf numFmtId="164" fontId="0" fillId="32" borderId="0" applyFont="true" applyBorder="false" applyAlignment="true" applyProtection="false">
      <alignment horizontal="general" vertical="center" textRotation="0" wrapText="false" indent="0" shrinkToFit="false"/>
    </xf>
    <xf numFmtId="164" fontId="0" fillId="32" borderId="0" applyFont="true" applyBorder="false" applyAlignment="true" applyProtection="false">
      <alignment horizontal="general" vertical="center" textRotation="0" wrapText="false" indent="0" shrinkToFit="false"/>
    </xf>
    <xf numFmtId="164" fontId="4" fillId="3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7" borderId="0" applyFont="true" applyBorder="false" applyAlignment="true" applyProtection="false">
      <alignment horizontal="general" vertical="center" textRotation="0" wrapText="false" indent="0" shrinkToFit="false"/>
    </xf>
    <xf numFmtId="164" fontId="4" fillId="33" borderId="0" applyFont="true" applyBorder="false" applyAlignment="true" applyProtection="false">
      <alignment horizontal="general" vertical="center" textRotation="0" wrapText="false" indent="0" shrinkToFit="false"/>
    </xf>
    <xf numFmtId="164" fontId="0" fillId="33" borderId="0" applyFont="true" applyBorder="false" applyAlignment="true" applyProtection="false">
      <alignment horizontal="general" vertical="center" textRotation="0" wrapText="false" indent="0" shrinkToFit="false"/>
    </xf>
    <xf numFmtId="164" fontId="0" fillId="33" borderId="0" applyFont="true" applyBorder="false" applyAlignment="true" applyProtection="false">
      <alignment horizontal="general" vertical="center" textRotation="0" wrapText="false" indent="0" shrinkToFit="false"/>
    </xf>
    <xf numFmtId="164" fontId="4" fillId="33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34" borderId="0" applyFont="true" applyBorder="false" applyAlignment="true" applyProtection="false">
      <alignment horizontal="general" vertical="center" textRotation="0" wrapText="false" indent="0" shrinkToFit="false"/>
    </xf>
    <xf numFmtId="164" fontId="0" fillId="35" borderId="0" applyFont="true" applyBorder="false" applyAlignment="true" applyProtection="false">
      <alignment horizontal="general" vertical="center" textRotation="0" wrapText="false" indent="0" shrinkToFit="false"/>
    </xf>
    <xf numFmtId="164" fontId="0" fillId="35" borderId="0" applyFont="true" applyBorder="false" applyAlignment="true" applyProtection="false">
      <alignment horizontal="general" vertical="center" textRotation="0" wrapText="false" indent="0" shrinkToFit="false"/>
    </xf>
    <xf numFmtId="164" fontId="4" fillId="3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34" borderId="0" applyFont="true" applyBorder="false" applyAlignment="true" applyProtection="false">
      <alignment horizontal="general" vertical="center" textRotation="0" wrapText="false" indent="0" shrinkToFit="false"/>
    </xf>
    <xf numFmtId="164" fontId="0" fillId="3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2" borderId="2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2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27" applyFont="true" applyBorder="true" applyAlignment="true" applyProtection="false">
      <alignment horizontal="left" vertical="center" textRotation="0" wrapText="false" indent="0" shrinkToFit="false"/>
    </xf>
    <xf numFmtId="164" fontId="4" fillId="2" borderId="27" applyFont="true" applyBorder="true" applyAlignment="true" applyProtection="false">
      <alignment horizontal="left" vertical="center" textRotation="0" wrapText="false" indent="0" shrinkToFit="false"/>
    </xf>
    <xf numFmtId="164" fontId="0" fillId="2" borderId="26" applyFont="true" applyBorder="tru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8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left" vertical="center" textRotation="0" wrapText="false" indent="0" shrinkToFit="false"/>
    </xf>
    <xf numFmtId="164" fontId="0" fillId="2" borderId="26" applyFont="true" applyBorder="tru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2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6" applyFont="true" applyBorder="true" applyAlignment="true" applyProtection="false">
      <alignment horizontal="left" vertical="center" textRotation="0" wrapText="false" indent="0" shrinkToFit="false"/>
    </xf>
    <xf numFmtId="164" fontId="4" fillId="0" borderId="6" applyFont="true" applyBorder="true" applyAlignment="true" applyProtection="false">
      <alignment horizontal="general" vertical="center" textRotation="0" wrapText="false" indent="0" shrinkToFit="false"/>
    </xf>
    <xf numFmtId="164" fontId="4" fillId="0" borderId="6" applyFont="true" applyBorder="true" applyAlignment="true" applyProtection="false">
      <alignment horizontal="general" vertical="center" textRotation="0" wrapText="false" indent="0" shrinkToFit="false"/>
    </xf>
    <xf numFmtId="164" fontId="4" fillId="0" borderId="6" applyFont="true" applyBorder="true" applyAlignment="true" applyProtection="false">
      <alignment horizontal="left" vertical="center" textRotation="0" wrapText="false" indent="0" shrinkToFit="false"/>
    </xf>
    <xf numFmtId="164" fontId="0" fillId="2" borderId="2" applyFont="true" applyBorder="true" applyAlignment="true" applyProtection="false">
      <alignment horizontal="general" vertical="center" textRotation="0" wrapText="false" indent="0" shrinkToFit="false"/>
    </xf>
    <xf numFmtId="164" fontId="4" fillId="2" borderId="27" applyFont="true" applyBorder="true" applyAlignment="true" applyProtection="false">
      <alignment horizontal="general" vertical="center" textRotation="0" wrapText="false" indent="0" shrinkToFit="false"/>
    </xf>
    <xf numFmtId="164" fontId="4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2" borderId="7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2" borderId="7" applyFont="true" applyBorder="true" applyAlignment="true" applyProtection="false">
      <alignment horizontal="general" vertical="center" textRotation="0" wrapText="false" indent="0" shrinkToFit="false"/>
    </xf>
    <xf numFmtId="164" fontId="4" fillId="2" borderId="2" applyFont="true" applyBorder="true" applyAlignment="true" applyProtection="false">
      <alignment horizontal="center" vertical="center" textRotation="0" wrapText="false" indent="0" shrinkToFit="false"/>
    </xf>
    <xf numFmtId="164" fontId="4" fillId="2" borderId="2" applyFont="tru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right" vertical="center" textRotation="0" wrapText="false" indent="1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2" borderId="27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30" borderId="8" applyFont="true" applyBorder="true" applyAlignment="true" applyProtection="false">
      <alignment horizontal="general" vertical="center" textRotation="0" wrapText="false" indent="0" shrinkToFit="false"/>
    </xf>
    <xf numFmtId="164" fontId="4" fillId="30" borderId="8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28" applyFont="true" applyBorder="true" applyAlignment="true" applyProtection="false">
      <alignment horizontal="general" vertical="center" textRotation="0" wrapText="false" indent="0" shrinkToFit="false"/>
    </xf>
    <xf numFmtId="164" fontId="4" fillId="2" borderId="7" applyFont="true" applyBorder="true" applyAlignment="true" applyProtection="false">
      <alignment horizontal="general" vertical="center" textRotation="0" wrapText="false" indent="0" shrinkToFit="false"/>
    </xf>
    <xf numFmtId="164" fontId="4" fillId="2" borderId="7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6" applyFont="true" applyBorder="true" applyAlignment="true" applyProtection="false">
      <alignment horizontal="general" vertical="center" textRotation="0" wrapText="false" indent="0" shrinkToFit="false"/>
    </xf>
    <xf numFmtId="164" fontId="0" fillId="0" borderId="6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29" applyFont="true" applyBorder="true" applyAlignment="true" applyProtection="false">
      <alignment horizontal="general" vertical="center" textRotation="0" wrapText="false" indent="0" shrinkToFit="false"/>
    </xf>
    <xf numFmtId="164" fontId="0" fillId="0" borderId="29" applyFont="true" applyBorder="true" applyAlignment="true" applyProtection="false">
      <alignment horizontal="general" vertical="center" textRotation="0" wrapText="false" indent="0" shrinkToFit="false"/>
    </xf>
    <xf numFmtId="164" fontId="0" fillId="0" borderId="30" applyFont="true" applyBorder="true" applyAlignment="true" applyProtection="false">
      <alignment horizontal="general" vertical="center" textRotation="0" wrapText="false" indent="0" shrinkToFit="false"/>
    </xf>
    <xf numFmtId="164" fontId="0" fillId="0" borderId="30" applyFont="true" applyBorder="true" applyAlignment="true" applyProtection="false">
      <alignment horizontal="general" vertical="center" textRotation="0" wrapText="false" indent="0" shrinkToFit="false"/>
    </xf>
    <xf numFmtId="164" fontId="0" fillId="0" borderId="31" applyFont="true" applyBorder="true" applyAlignment="true" applyProtection="false">
      <alignment horizontal="general" vertical="center" textRotation="0" wrapText="false" indent="0" shrinkToFit="false"/>
    </xf>
    <xf numFmtId="164" fontId="0" fillId="0" borderId="32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26" applyFont="true" applyBorder="true" applyAlignment="true" applyProtection="false">
      <alignment horizontal="center" vertical="top" textRotation="0" wrapText="false" indent="0" shrinkToFit="false"/>
    </xf>
    <xf numFmtId="164" fontId="0" fillId="0" borderId="33" applyFont="true" applyBorder="true" applyAlignment="true" applyProtection="false">
      <alignment horizontal="general" vertical="center" textRotation="0" wrapText="false" indent="0" shrinkToFit="false"/>
    </xf>
    <xf numFmtId="164" fontId="0" fillId="0" borderId="33" applyFont="true" applyBorder="true" applyAlignment="true" applyProtection="false">
      <alignment horizontal="general" vertical="center" textRotation="0" wrapText="false" indent="0" shrinkToFit="false"/>
    </xf>
    <xf numFmtId="164" fontId="0" fillId="0" borderId="34" applyFont="true" applyBorder="true" applyAlignment="true" applyProtection="false">
      <alignment horizontal="general" vertical="center" textRotation="0" wrapText="false" indent="0" shrinkToFit="false"/>
    </xf>
    <xf numFmtId="164" fontId="0" fillId="0" borderId="35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center" vertical="center" textRotation="0" wrapText="false" indent="0" shrinkToFit="false"/>
    </xf>
    <xf numFmtId="164" fontId="4" fillId="9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1" applyFont="true" applyBorder="true" applyAlignment="true" applyProtection="false">
      <alignment horizontal="left" vertical="center" textRotation="0" wrapText="false" indent="0" shrinkToFit="false"/>
    </xf>
    <xf numFmtId="164" fontId="4" fillId="0" borderId="2" applyFont="true" applyBorder="true" applyAlignment="true" applyProtection="false">
      <alignment horizontal="general" vertical="center" textRotation="0" wrapText="false" indent="0" shrinkToFit="false"/>
    </xf>
    <xf numFmtId="164" fontId="0" fillId="2" borderId="0" applyFont="true" applyBorder="true" applyAlignment="true" applyProtection="false">
      <alignment horizontal="center" vertical="center" textRotation="0" wrapText="false" indent="0" shrinkToFit="false"/>
    </xf>
    <xf numFmtId="164" fontId="0" fillId="2" borderId="0" applyFont="true" applyBorder="tru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3" borderId="36" applyFont="true" applyBorder="true" applyAlignment="true" applyProtection="false">
      <alignment horizontal="general" vertical="center" textRotation="0" wrapText="false" indent="0" shrinkToFit="false"/>
    </xf>
    <xf numFmtId="164" fontId="0" fillId="3" borderId="36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21" applyFont="true" applyBorder="true" applyAlignment="true" applyProtection="false">
      <alignment horizontal="general" vertical="center" textRotation="0" wrapText="false" indent="0" shrinkToFit="false"/>
    </xf>
    <xf numFmtId="164" fontId="4" fillId="0" borderId="37" applyFont="true" applyBorder="true" applyAlignment="true" applyProtection="false">
      <alignment horizontal="center" vertical="center" textRotation="0" wrapText="false" indent="0" shrinkToFit="false"/>
    </xf>
    <xf numFmtId="164" fontId="0" fillId="2" borderId="2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right" vertical="center" textRotation="0" wrapText="false" indent="2" shrinkToFit="false"/>
    </xf>
    <xf numFmtId="164" fontId="0" fillId="0" borderId="0" applyFont="true" applyBorder="false" applyAlignment="true" applyProtection="false">
      <alignment horizontal="right" vertical="center" textRotation="0" wrapText="false" indent="12" shrinkToFit="false"/>
    </xf>
    <xf numFmtId="164" fontId="4" fillId="0" borderId="0" applyFont="true" applyBorder="false" applyAlignment="true" applyProtection="false">
      <alignment horizontal="right" vertical="center" textRotation="0" wrapText="false" indent="2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20" applyFont="true" applyBorder="true" applyAlignment="true" applyProtection="false">
      <alignment horizontal="general" vertical="center" textRotation="0" wrapText="false" indent="0" shrinkToFit="false"/>
    </xf>
    <xf numFmtId="164" fontId="4" fillId="13" borderId="20" applyFont="true" applyBorder="true" applyAlignment="true" applyProtection="false">
      <alignment horizontal="general" vertical="center" textRotation="0" wrapText="false" indent="0" shrinkToFit="false"/>
    </xf>
    <xf numFmtId="164" fontId="4" fillId="0" borderId="2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right" vertical="center" textRotation="0" wrapText="false" indent="15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21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15" borderId="0" applyFont="tru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15" borderId="0" applyFont="true" applyBorder="true" applyAlignment="true" applyProtection="false">
      <alignment horizontal="center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24" applyFont="true" applyBorder="true" applyAlignment="true" applyProtection="false">
      <alignment horizontal="general" vertical="center" textRotation="0" wrapText="false" indent="0" shrinkToFit="false"/>
    </xf>
    <xf numFmtId="164" fontId="4" fillId="11" borderId="24" applyFont="true" applyBorder="true" applyAlignment="true" applyProtection="false">
      <alignment horizontal="general" vertical="center" textRotation="0" wrapText="false" indent="0" shrinkToFit="false"/>
    </xf>
    <xf numFmtId="164" fontId="4" fillId="15" borderId="24" applyFont="true" applyBorder="true" applyAlignment="true" applyProtection="false">
      <alignment horizontal="general" vertical="center" textRotation="0" wrapText="false" indent="0" shrinkToFit="false"/>
    </xf>
    <xf numFmtId="164" fontId="4" fillId="15" borderId="24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tru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true" applyAlignment="true" applyProtection="false">
      <alignment horizontal="general" vertical="center" textRotation="0" wrapText="false" indent="0" shrinkToFit="false"/>
    </xf>
    <xf numFmtId="164" fontId="4" fillId="17" borderId="0" applyFont="true" applyBorder="true" applyAlignment="true" applyProtection="false">
      <alignment horizontal="general" vertical="center" textRotation="0" wrapText="false" indent="0" shrinkToFit="false"/>
    </xf>
    <xf numFmtId="164" fontId="4" fillId="17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2" borderId="8" applyFont="true" applyBorder="true" applyAlignment="true" applyProtection="false">
      <alignment horizontal="general" vertical="center" textRotation="0" wrapText="false" indent="0" shrinkToFit="false"/>
    </xf>
    <xf numFmtId="164" fontId="4" fillId="2" borderId="8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1" shrinkToFit="false"/>
    </xf>
    <xf numFmtId="164" fontId="4" fillId="0" borderId="29" applyFont="true" applyBorder="true" applyAlignment="true" applyProtection="false">
      <alignment horizontal="general" vertical="center" textRotation="0" wrapText="false" indent="0" shrinkToFit="false"/>
    </xf>
    <xf numFmtId="164" fontId="4" fillId="0" borderId="29" applyFont="true" applyBorder="true" applyAlignment="true" applyProtection="false">
      <alignment horizontal="general" vertical="center" textRotation="0" wrapText="false" indent="0" shrinkToFit="false"/>
    </xf>
    <xf numFmtId="164" fontId="4" fillId="0" borderId="29" applyFont="true" applyBorder="true" applyAlignment="true" applyProtection="false">
      <alignment horizontal="general" vertical="center" textRotation="0" wrapText="false" indent="0" shrinkToFit="false"/>
    </xf>
    <xf numFmtId="164" fontId="4" fillId="0" borderId="29" applyFont="true" applyBorder="true" applyAlignment="true" applyProtection="false">
      <alignment horizontal="general" vertical="center" textRotation="0" wrapText="false" indent="0" shrinkToFit="false"/>
    </xf>
    <xf numFmtId="164" fontId="4" fillId="0" borderId="38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39" applyFont="true" applyBorder="true" applyAlignment="true" applyProtection="false">
      <alignment horizontal="general" vertical="center" textRotation="0" wrapText="false" indent="0" shrinkToFit="false"/>
    </xf>
    <xf numFmtId="164" fontId="0" fillId="0" borderId="40" applyFont="true" applyBorder="true" applyAlignment="true" applyProtection="false">
      <alignment horizontal="general" vertical="center" textRotation="0" wrapText="false" indent="0" shrinkToFit="false"/>
    </xf>
    <xf numFmtId="164" fontId="0" fillId="0" borderId="40" applyFont="true" applyBorder="true" applyAlignment="true" applyProtection="false">
      <alignment horizontal="general" vertical="center" textRotation="0" wrapText="false" indent="0" shrinkToFit="false"/>
    </xf>
    <xf numFmtId="164" fontId="0" fillId="2" borderId="20" applyFont="true" applyBorder="true" applyAlignment="true" applyProtection="false">
      <alignment horizontal="general" vertical="center" textRotation="0" wrapText="false" indent="0" shrinkToFit="false"/>
    </xf>
    <xf numFmtId="164" fontId="0" fillId="2" borderId="20" applyFont="true" applyBorder="true" applyAlignment="true" applyProtection="false">
      <alignment horizontal="general" vertical="center" textRotation="0" wrapText="false" indent="0" shrinkToFit="false"/>
    </xf>
    <xf numFmtId="164" fontId="0" fillId="30" borderId="27" applyFont="true" applyBorder="true" applyAlignment="true" applyProtection="false">
      <alignment horizontal="general" vertical="center" textRotation="0" wrapText="false" indent="0" shrinkToFit="false"/>
    </xf>
    <xf numFmtId="164" fontId="0" fillId="30" borderId="27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30" borderId="1" applyFont="true" applyBorder="true" applyAlignment="true" applyProtection="false">
      <alignment horizontal="general" vertical="center" textRotation="0" wrapText="false" indent="0" shrinkToFit="false"/>
    </xf>
    <xf numFmtId="164" fontId="0" fillId="30" borderId="1" applyFont="true" applyBorder="true" applyAlignment="true" applyProtection="false">
      <alignment horizontal="general" vertical="center" textRotation="0" wrapText="false" indent="0" shrinkToFit="false"/>
    </xf>
    <xf numFmtId="164" fontId="0" fillId="30" borderId="0" applyFont="true" applyBorder="tru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3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14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41" applyFont="true" applyBorder="true" applyAlignment="true" applyProtection="false">
      <alignment horizontal="general" vertical="center" textRotation="0" wrapText="false" indent="0" shrinkToFit="false"/>
    </xf>
    <xf numFmtId="164" fontId="0" fillId="0" borderId="41" applyFont="true" applyBorder="tru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right" vertical="center" textRotation="0" wrapText="false" indent="0" shrinkToFit="false"/>
    </xf>
    <xf numFmtId="164" fontId="0" fillId="2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left" vertical="center" textRotation="0" wrapText="false" indent="0" shrinkToFit="false"/>
    </xf>
    <xf numFmtId="164" fontId="4" fillId="2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15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5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5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5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5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5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5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5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5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5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5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5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5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5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5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4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4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5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5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5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5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5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5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5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5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5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5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5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4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5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4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4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4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5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4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4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4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4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4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4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5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5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6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5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6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5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5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5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5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6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5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5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6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5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5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6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5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6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5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5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5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6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6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5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2" xfId="5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2" xfId="5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2" xfId="5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5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2" xfId="5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5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2" xfId="5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6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5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5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6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44" xfId="5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5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3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6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5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5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6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.app-editor-imgeditbar" xfId="21"/>
    <cellStyle name="@ET_Style?.app-editor-imgeditbar_Sheet1" xfId="22"/>
    <cellStyle name="@ET_Style?.app-editor-setdft-pre-cont" xfId="23"/>
    <cellStyle name="@ET_Style?.app-editor-tbar" xfId="24"/>
    <cellStyle name="@ET_Style?.app-editor-text .app-editor-textarea" xfId="25"/>
    <cellStyle name="@ET_Style?.app-gapps-msgbox-intro-cont" xfId="26"/>
    <cellStyle name="@ET_Style?.app-gapps-msgbox-intro-cont_Sheet1" xfId="27"/>
    <cellStyle name="@ET_Style?.app-gapps-msgbox-intro-footer-item" xfId="28"/>
    <cellStyle name="@ET_Style?.be" xfId="29"/>
    <cellStyle name="@ET_Style?.bi" xfId="30"/>
    <cellStyle name="@ET_Style?.bi_Sheet1" xfId="31"/>
    <cellStyle name="@ET_Style?.bk" xfId="32"/>
    <cellStyle name="@ET_Style?.bz" xfId="33"/>
    <cellStyle name="@ET_Style?.c" xfId="34"/>
    <cellStyle name="@ET_Style?.c_Sheet1" xfId="35"/>
    <cellStyle name="@ET_Style?.cb" xfId="36"/>
    <cellStyle name="@ET_Style?.ci .nui-ipt-input" xfId="37"/>
    <cellStyle name="@ET_Style?.cn" xfId="38"/>
    <cellStyle name="@ET_Style?.cn_Sheet1" xfId="39"/>
    <cellStyle name="@ET_Style?.cx" xfId="40"/>
    <cellStyle name="@ET_Style?.d" xfId="41"/>
    <cellStyle name="@ET_Style?.d_Sheet1" xfId="42"/>
    <cellStyle name="@ET_Style?.de" xfId="43"/>
    <cellStyle name="@ET_Style?.dn" xfId="44"/>
    <cellStyle name="@ET_Style?.dr" xfId="45"/>
    <cellStyle name="@ET_Style?.dr_Sheet1" xfId="46"/>
    <cellStyle name="@ET_Style?.ds" xfId="47"/>
    <cellStyle name="@ET_Style?.dv" xfId="48"/>
    <cellStyle name="@ET_Style?.dw" xfId="49"/>
    <cellStyle name="@ET_Style?.dz" xfId="50"/>
    <cellStyle name="@ET_Style?.et" xfId="51"/>
    <cellStyle name="@ET_Style?.et_Sheet1" xfId="52"/>
    <cellStyle name="@ET_Style?.fg" xfId="53"/>
    <cellStyle name="@ET_Style?.fh" xfId="54"/>
    <cellStyle name="@ET_Style?.fi" xfId="55"/>
    <cellStyle name="@ET_Style?.fi_Sheet1" xfId="56"/>
    <cellStyle name="@ET_Style?.frame-main-cont-iframecont" xfId="57"/>
    <cellStyle name="@ET_Style?.frame-main-cont-iframecont_Sheet1" xfId="58"/>
    <cellStyle name="@ET_Style?.frame-main-cont-sptln" xfId="59"/>
    <cellStyle name="@ET_Style?.frame-main-cont-sptln_Sheet1" xfId="60"/>
    <cellStyle name="@ET_Style?.gd" xfId="61"/>
    <cellStyle name="@ET_Style?.go" xfId="62"/>
    <cellStyle name="@ET_Style?.gp" xfId="63"/>
    <cellStyle name="@ET_Style?.gwel-footer" xfId="64"/>
    <cellStyle name="@ET_Style?.gwel-info-greet" xfId="65"/>
    <cellStyle name="@ET_Style?.gwel-info-greet-inputtext" xfId="66"/>
    <cellStyle name="@ET_Style?.gwel-info-greet-inputtext_Sheet1" xfId="67"/>
    <cellStyle name="@ET_Style?.gwel-info-greet-secure" xfId="68"/>
    <cellStyle name="@ET_Style?.gwel-info-greet-secure-link" xfId="69"/>
    <cellStyle name="@ET_Style?.gwel-info-greet-secure-minbtn-inside" xfId="70"/>
    <cellStyle name="@ET_Style?.gwel-info-greet-secure-minbtn-inside_Sheet1" xfId="71"/>
    <cellStyle name="@ET_Style?.gwel-info-greet-secure-minbtn-unsafe" xfId="72"/>
    <cellStyle name="@ET_Style?.gwel-info-greet-secure-minbtn-unsafe_Sheet1" xfId="73"/>
    <cellStyle name="@ET_Style?.gwel-info-mail" xfId="74"/>
    <cellStyle name="@ET_Style?.gwel-info-more-cnt-each-line1 .nui-ico" xfId="75"/>
    <cellStyle name="@ET_Style?.gwel-info-more-empty" xfId="76"/>
    <cellStyle name="@ET_Style?.gwel-info-more-empty_Sheet1" xfId="77"/>
    <cellStyle name="@ET_Style?.gwel-info-more-nav-a-on" xfId="78"/>
    <cellStyle name="@ET_Style?.gwel-info-more-nav-atext" xfId="79"/>
    <cellStyle name="@ET_Style?.gwel-main-recommand-cont-rcmdctrl-btn-hover .gwel-main-recommand-cont-rcmdctrl-btn-pointer" xfId="80"/>
    <cellStyle name="@ET_Style?.gwel-main-recommand-cont-rcmdctrl-btn-hover .gwel-main-recommand-cont-rcmdctrl-btn-pointer_Sheet1" xfId="81"/>
    <cellStyle name="@ET_Style?.gwel-main-recommand-cont-rcmdctrl-btn-on .gwel-main-recommand-cont-rcmdctrl-btn-pointer .gwel-rcmdfix-c2" xfId="82"/>
    <cellStyle name="@ET_Style?.gwel-main-recommand-cont-rcmdctrl-btn-on .gwel-main-recommand-cont-rcmdctrl-btn-pointer .gwel-rcmdfix-c2_Sheet1" xfId="83"/>
    <cellStyle name="@ET_Style?.gwel-main-recommand-cont-rcmdctrl-btn-on-hover .gwel-main-recommand-cont-rcmdctrl-btn-pointer" xfId="84"/>
    <cellStyle name="@ET_Style?.gwel-main-recommand-cont-rcmdctrl-btn-on-hover .gwel-main-recommand-cont-rcmdctrl-btn-pointer_Sheet1" xfId="85"/>
    <cellStyle name="@ET_Style?.gwel-main-recommand-nav-a" xfId="86"/>
    <cellStyle name="@ET_Style?.gwel-main-recommand-nav-a-on" xfId="87"/>
    <cellStyle name="@ET_Style?.gwel-main-recommand-nav-a-on_Sheet1" xfId="88"/>
    <cellStyle name="@ET_Style?.gwel-main-recommand-nav-atext" xfId="89"/>
    <cellStyle name="@ET_Style?.gwel-main-recommand-nav-setting" xfId="90"/>
    <cellStyle name="@ET_Style?.gwel-setting-block-item" xfId="91"/>
    <cellStyle name="@ET_Style?.gwel-setting-block-item .nui-chk" xfId="92"/>
    <cellStyle name="@ET_Style?.gwel-setting-block-item .nui-txt-link" xfId="93"/>
    <cellStyle name="@ET_Style?.gwel-setting-block-item_Sheet1" xfId="94"/>
    <cellStyle name="@ET_Style?.gx" xfId="95"/>
    <cellStyle name="@ET_Style?.gx_Sheet1" xfId="96"/>
    <cellStyle name="@ET_Style?.he" xfId="97"/>
    <cellStyle name="@ET_Style?.hg" xfId="98"/>
    <cellStyle name="@ET_Style?.hg_Sheet1" xfId="99"/>
    <cellStyle name="@ET_Style?.hv" xfId="100"/>
    <cellStyle name="@ET_Style?.hv:hover" xfId="101"/>
    <cellStyle name="@ET_Style?.hv:hover_Sheet1" xfId="102"/>
    <cellStyle name="@ET_Style?.i" xfId="103"/>
    <cellStyle name="@ET_Style?.i_Sheet1" xfId="104"/>
    <cellStyle name="@ET_Style?.ic" xfId="105"/>
    <cellStyle name="@ET_Style?.ico-editor" xfId="106"/>
    <cellStyle name="@ET_Style?.ico-editor-sign" xfId="107"/>
    <cellStyle name="@ET_Style?.im .ja" xfId="108"/>
    <cellStyle name="@ET_Style?.im .ja_Sheet1" xfId="109"/>
    <cellStyle name="@ET_Style?.io .dl" xfId="110"/>
    <cellStyle name="@ET_Style?.j" xfId="111"/>
    <cellStyle name="@ET_Style?.j_Sheet1" xfId="112"/>
    <cellStyle name="@ET_Style?.ja" xfId="113"/>
    <cellStyle name="@ET_Style?.k" xfId="114"/>
    <cellStyle name="@ET_Style?.kd" xfId="115"/>
    <cellStyle name="@ET_Style?.kd_Sheet1" xfId="116"/>
    <cellStyle name="@ET_Style?.kg" xfId="117"/>
    <cellStyle name="@ET_Style?.kg_Sheet1" xfId="118"/>
    <cellStyle name="@ET_Style?.kg_Sheet1_1" xfId="119"/>
    <cellStyle name="@ET_Style?.kl" xfId="120"/>
    <cellStyle name="@ET_Style?.kt" xfId="121"/>
    <cellStyle name="@ET_Style?.ky" xfId="122"/>
    <cellStyle name="@ET_Style?.ky_Sheet1" xfId="123"/>
    <cellStyle name="@ET_Style?.la" xfId="124"/>
    <cellStyle name="@ET_Style?.la_Sheet1" xfId="125"/>
    <cellStyle name="@ET_Style?.lh .nui-toolbar" xfId="126"/>
    <cellStyle name="@ET_Style?.lv" xfId="127"/>
    <cellStyle name="@ET_Style?.mi:active .ps .nm" xfId="128"/>
    <cellStyle name="@ET_Style?.mi:active .ps .nm_Sheet1" xfId="129"/>
    <cellStyle name="@ET_Style?.mi:hover .lc" xfId="130"/>
    <cellStyle name="@ET_Style?.mod-rating .dosucc" xfId="131"/>
    <cellStyle name="@ET_Style?.mp" xfId="132"/>
    <cellStyle name="@ET_Style?.n" xfId="133"/>
    <cellStyle name="@ET_Style?.n_Sheet1" xfId="134"/>
    <cellStyle name="@ET_Style?.nf" xfId="135"/>
    <cellStyle name="@ET_Style?.nj" xfId="136"/>
    <cellStyle name="@ET_Style?.nj .ni" xfId="137"/>
    <cellStyle name="@ET_Style?.nj .ni_Sheet1" xfId="138"/>
    <cellStyle name="@ET_Style?.nm" xfId="139"/>
    <cellStyle name="@ET_Style?.nm_Sheet1" xfId="140"/>
    <cellStyle name="@ET_Style?.nui-active" xfId="141"/>
    <cellStyle name="@ET_Style?.nui-active_Sheet1" xfId="142"/>
    <cellStyle name="@ET_Style?.nui-addr" xfId="143"/>
    <cellStyle name="@ET_Style?.nui-addr-active .nui-addr-add" xfId="144"/>
    <cellStyle name="@ET_Style?.nui-addr-add" xfId="145"/>
    <cellStyle name="@ET_Style?.nui-addr-add_Sheet1" xfId="146"/>
    <cellStyle name="@ET_Style?.nui-addr-add_Sheet1_1" xfId="147"/>
    <cellStyle name="@ET_Style?.nui-addr-add_Sheet1_2" xfId="148"/>
    <cellStyle name="@ET_Style?.nui-addr-add_Sheet1_3" xfId="149"/>
    <cellStyle name="@ET_Style?.nui-addr-add_Sheet1_4" xfId="150"/>
    <cellStyle name="@ET_Style?.nui-addr-email" xfId="151"/>
    <cellStyle name="@ET_Style?.nui-addr-hover .nui-addr-add" xfId="152"/>
    <cellStyle name="@ET_Style?.nui-addr-name" xfId="153"/>
    <cellStyle name="@ET_Style?.nui-addr_Sheet1" xfId="154"/>
    <cellStyle name="@ET_Style?.nui-addr_Sheet1_1" xfId="155"/>
    <cellStyle name="@ET_Style?.nui-addr_Sheet1_2" xfId="156"/>
    <cellStyle name="@ET_Style?.nui-assistblock" xfId="157"/>
    <cellStyle name="@ET_Style?.nui-assistblock_Sheet1" xfId="158"/>
    <cellStyle name="@ET_Style?.nui-bg-item" xfId="159"/>
    <cellStyle name="@ET_Style?.nui-bg-item_Sheet1" xfId="160"/>
    <cellStyle name="@ET_Style?.nui-bg-tips" xfId="161"/>
    <cellStyle name="@ET_Style?.nui-bg-tips_Sheet1" xfId="162"/>
    <cellStyle name="@ET_Style?.nui-block" xfId="163"/>
    <cellStyle name="@ET_Style?.nui-btn" xfId="164"/>
    <cellStyle name="@ET_Style?.nui-calendar" xfId="165"/>
    <cellStyle name="@ET_Style?.nui-calendar-hover" xfId="166"/>
    <cellStyle name="@ET_Style?.nui-chk" xfId="167"/>
    <cellStyle name="@ET_Style?.nui-chkgroup-vertical .nui-chk" xfId="168"/>
    <cellStyle name="@ET_Style?.nui-close" xfId="169"/>
    <cellStyle name="@ET_Style?.nui-clr-item" xfId="170"/>
    <cellStyle name="@ET_Style?.nui-contacts" xfId="171"/>
    <cellStyle name="@ET_Style?.nui-contacts-from .nui-contacts-search" xfId="172"/>
    <cellStyle name="@ET_Style?.nui-contacts-search-item" xfId="173"/>
    <cellStyle name="@ET_Style?.nui-contacts-search-item_Sheet1" xfId="174"/>
    <cellStyle name="@ET_Style?.nui-contacts:after" xfId="175"/>
    <cellStyle name="@ET_Style?.nui-contacts:before" xfId="176"/>
    <cellStyle name="@ET_Style?.nui-contacts_Sheet1" xfId="177"/>
    <cellStyle name="@ET_Style?.nui-datelayer-calendar td" xfId="178"/>
    <cellStyle name="@ET_Style?.nui-datelayer-calendar td:hover" xfId="179"/>
    <cellStyle name="@ET_Style?.nui-datelayer-calendar td:hover_Sheet1" xfId="180"/>
    <cellStyle name="@ET_Style?.nui-datelayer-calendar th" xfId="181"/>
    <cellStyle name="@ET_Style?.nui-datelayer-calendar th_Sheet1" xfId="182"/>
    <cellStyle name="@ET_Style?.nui-editableaddr-active" xfId="183"/>
    <cellStyle name="@ET_Style?.nui-editableaddr-active_Sheet1" xfId="184"/>
    <cellStyle name="@ET_Style?.nui-editableaddr-active_Sheet1_1" xfId="185"/>
    <cellStyle name="@ET_Style?.nui-editableaddr-active_Sheet1_2" xfId="186"/>
    <cellStyle name="@ET_Style?.nui-editableaddr-err" xfId="187"/>
    <cellStyle name="@ET_Style?.nui-editableaddr-err_Sheet1" xfId="188"/>
    <cellStyle name="@ET_Style?.nui-editableaddr-hover" xfId="189"/>
    <cellStyle name="@ET_Style?.nui-editableaddr-hover_Sheet1" xfId="190"/>
    <cellStyle name="@ET_Style?.nui-editableaddr-hover_Sheet1_1" xfId="191"/>
    <cellStyle name="@ET_Style?.nui-editableaddr-hover_Sheet1_2" xfId="192"/>
    <cellStyle name="@ET_Style?.nui-editableaddr-ipt" xfId="193"/>
    <cellStyle name="@ET_Style?.nui-frametips" xfId="194"/>
    <cellStyle name="@ET_Style?.nui-ico" xfId="195"/>
    <cellStyle name="@ET_Style?.nui-ico-color-0" xfId="196"/>
    <cellStyle name="@ET_Style?.nui-ico-color-0_Sheet1" xfId="197"/>
    <cellStyle name="@ET_Style?.nui-ico-color-1" xfId="198"/>
    <cellStyle name="@ET_Style?.nui-ico-color-11" xfId="199"/>
    <cellStyle name="@ET_Style?.nui-ico-color-11_Sheet1" xfId="200"/>
    <cellStyle name="@ET_Style?.nui-ico-color-12" xfId="201"/>
    <cellStyle name="@ET_Style?.nui-ico-color-12_Sheet1" xfId="202"/>
    <cellStyle name="@ET_Style?.nui-ico-color-15" xfId="203"/>
    <cellStyle name="@ET_Style?.nui-ico-color-15_Sheet1" xfId="204"/>
    <cellStyle name="@ET_Style?.nui-ico-color-1_Sheet1" xfId="205"/>
    <cellStyle name="@ET_Style?.nui-ico-color-2" xfId="206"/>
    <cellStyle name="@ET_Style?.nui-ico-color-2_Sheet1" xfId="207"/>
    <cellStyle name="@ET_Style?.nui-ico-color-3" xfId="208"/>
    <cellStyle name="@ET_Style?.nui-ico-color-3_Sheet1" xfId="209"/>
    <cellStyle name="@ET_Style?.nui-ico-color-5" xfId="210"/>
    <cellStyle name="@ET_Style?.nui-ico-color-5_Sheet1" xfId="211"/>
    <cellStyle name="@ET_Style?.nui-ico-color-6" xfId="212"/>
    <cellStyle name="@ET_Style?.nui-ico-color-6_Sheet1" xfId="213"/>
    <cellStyle name="@ET_Style?.nui-ico-color-7" xfId="214"/>
    <cellStyle name="@ET_Style?.nui-ico-color-7_Sheet1" xfId="215"/>
    <cellStyle name="@ET_Style?.nui-ico-color-8" xfId="216"/>
    <cellStyle name="@ET_Style?.nui-ico-color-8_Sheet1" xfId="217"/>
    <cellStyle name="@ET_Style?.nui-ico-tag" xfId="218"/>
    <cellStyle name="@ET_Style?.nui-ico-tag-0-hover" xfId="219"/>
    <cellStyle name="@ET_Style?.nui-ico-tag-0-hover_Sheet1" xfId="220"/>
    <cellStyle name="@ET_Style?.nui-ico-tag-1" xfId="221"/>
    <cellStyle name="@ET_Style?.nui-ico-tag-10" xfId="222"/>
    <cellStyle name="@ET_Style?.nui-ico-tag-10_Sheet1" xfId="223"/>
    <cellStyle name="@ET_Style?.nui-ico-tag-11" xfId="224"/>
    <cellStyle name="@ET_Style?.nui-ico-tag-11-hover" xfId="225"/>
    <cellStyle name="@ET_Style?.nui-ico-tag-11-hover_Sheet1" xfId="226"/>
    <cellStyle name="@ET_Style?.nui-ico-tag-11_Sheet1" xfId="227"/>
    <cellStyle name="@ET_Style?.nui-ico-tag-12" xfId="228"/>
    <cellStyle name="@ET_Style?.nui-ico-tag-12-hover" xfId="229"/>
    <cellStyle name="@ET_Style?.nui-ico-tag-12-hover_Sheet1" xfId="230"/>
    <cellStyle name="@ET_Style?.nui-ico-tag-12_Sheet1" xfId="231"/>
    <cellStyle name="@ET_Style?.nui-ico-tag-13" xfId="232"/>
    <cellStyle name="@ET_Style?.nui-ico-tag-13-hover" xfId="233"/>
    <cellStyle name="@ET_Style?.nui-ico-tag-13-hover_Sheet1" xfId="234"/>
    <cellStyle name="@ET_Style?.nui-ico-tag-13_Sheet1" xfId="235"/>
    <cellStyle name="@ET_Style?.nui-ico-tag-14" xfId="236"/>
    <cellStyle name="@ET_Style?.nui-ico-tag-14-hover" xfId="237"/>
    <cellStyle name="@ET_Style?.nui-ico-tag-14-hover_Sheet1" xfId="238"/>
    <cellStyle name="@ET_Style?.nui-ico-tag-14_Sheet1" xfId="239"/>
    <cellStyle name="@ET_Style?.nui-ico-tag-16" xfId="240"/>
    <cellStyle name="@ET_Style?.nui-ico-tag-16-hover" xfId="241"/>
    <cellStyle name="@ET_Style?.nui-ico-tag-16-hover_Sheet1" xfId="242"/>
    <cellStyle name="@ET_Style?.nui-ico-tag-16_Sheet1" xfId="243"/>
    <cellStyle name="@ET_Style?.nui-ico-tag-17" xfId="244"/>
    <cellStyle name="@ET_Style?.nui-ico-tag-17-hover" xfId="245"/>
    <cellStyle name="@ET_Style?.nui-ico-tag-17-hover_Sheet1" xfId="246"/>
    <cellStyle name="@ET_Style?.nui-ico-tag-17_Sheet1" xfId="247"/>
    <cellStyle name="@ET_Style?.nui-ico-tag-18" xfId="248"/>
    <cellStyle name="@ET_Style?.nui-ico-tag-18_Sheet1" xfId="249"/>
    <cellStyle name="@ET_Style?.nui-ico-tag-19" xfId="250"/>
    <cellStyle name="@ET_Style?.nui-ico-tag-19_Sheet1" xfId="251"/>
    <cellStyle name="@ET_Style?.nui-ico-tag-1_Sheet1" xfId="252"/>
    <cellStyle name="@ET_Style?.nui-ico-tag-2" xfId="253"/>
    <cellStyle name="@ET_Style?.nui-ico-tag-2-hover" xfId="254"/>
    <cellStyle name="@ET_Style?.nui-ico-tag-2-hover_Sheet1" xfId="255"/>
    <cellStyle name="@ET_Style?.nui-ico-tag-2_Sheet1" xfId="256"/>
    <cellStyle name="@ET_Style?.nui-ico-tag-3" xfId="257"/>
    <cellStyle name="@ET_Style?.nui-ico-tag-3-hover" xfId="258"/>
    <cellStyle name="@ET_Style?.nui-ico-tag-3-hover_Sheet1" xfId="259"/>
    <cellStyle name="@ET_Style?.nui-ico-tag-3_Sheet1" xfId="260"/>
    <cellStyle name="@ET_Style?.nui-ico-tag-4" xfId="261"/>
    <cellStyle name="@ET_Style?.nui-ico-tag-4-hover" xfId="262"/>
    <cellStyle name="@ET_Style?.nui-ico-tag-4-hover_Sheet1" xfId="263"/>
    <cellStyle name="@ET_Style?.nui-ico-tag-4_Sheet1" xfId="264"/>
    <cellStyle name="@ET_Style?.nui-ico-tag-5" xfId="265"/>
    <cellStyle name="@ET_Style?.nui-ico-tag-5-hover" xfId="266"/>
    <cellStyle name="@ET_Style?.nui-ico-tag-5-hover_Sheet1" xfId="267"/>
    <cellStyle name="@ET_Style?.nui-ico-tag-5_Sheet1" xfId="268"/>
    <cellStyle name="@ET_Style?.nui-ico-tag-6" xfId="269"/>
    <cellStyle name="@ET_Style?.nui-ico-tag-6-hover" xfId="270"/>
    <cellStyle name="@ET_Style?.nui-ico-tag-6-hover_Sheet1" xfId="271"/>
    <cellStyle name="@ET_Style?.nui-ico-tag-6_Sheet1" xfId="272"/>
    <cellStyle name="@ET_Style?.nui-ico-tag-7" xfId="273"/>
    <cellStyle name="@ET_Style?.nui-ico-tag-7-hover" xfId="274"/>
    <cellStyle name="@ET_Style?.nui-ico-tag-7-hover_Sheet1" xfId="275"/>
    <cellStyle name="@ET_Style?.nui-ico-tag-7_Sheet1" xfId="276"/>
    <cellStyle name="@ET_Style?.nui-ico-tag-8" xfId="277"/>
    <cellStyle name="@ET_Style?.nui-ico-tag-8-hover" xfId="278"/>
    <cellStyle name="@ET_Style?.nui-ico-tag-8-hover_Sheet1" xfId="279"/>
    <cellStyle name="@ET_Style?.nui-ico-tag-8_Sheet1" xfId="280"/>
    <cellStyle name="@ET_Style?.nui-ico-tag-9-hover" xfId="281"/>
    <cellStyle name="@ET_Style?.nui-ico-tag-9-hover_Sheet1" xfId="282"/>
    <cellStyle name="@ET_Style?.nui-ico-tag_Sheet1" xfId="283"/>
    <cellStyle name="@ET_Style?.nui-icontag" xfId="284"/>
    <cellStyle name="@ET_Style?.nui-infoblock" xfId="285"/>
    <cellStyle name="@ET_Style?.nui-infoblock .nui-block-title" xfId="286"/>
    <cellStyle name="@ET_Style?.nui-infoblock_Sheet1" xfId="287"/>
    <cellStyle name="@ET_Style?.nui-inlinegap" xfId="288"/>
    <cellStyle name="@ET_Style?.nui-ipt" xfId="289"/>
    <cellStyle name="@ET_Style?.nui-ipt .nui-editableaddr" xfId="290"/>
    <cellStyle name="@ET_Style?.nui-ipt .nui-editableaddr-edit" xfId="291"/>
    <cellStyle name="@ET_Style?.nui-ipt-disabled" xfId="292"/>
    <cellStyle name="@ET_Style?.nui-ipt-disabled_Sheet1" xfId="293"/>
    <cellStyle name="@ET_Style?.nui-ipt-input" xfId="294"/>
    <cellStyle name="@ET_Style?.nui-ipt-placeholder" xfId="295"/>
    <cellStyle name="@ET_Style?.nui-ipt-tips" xfId="296"/>
    <cellStyle name="@ET_Style?.nui-ipt_Sheet1" xfId="297"/>
    <cellStyle name="@ET_Style?.nui-layer" xfId="298"/>
    <cellStyle name="@ET_Style?.nui-layer_Sheet1" xfId="299"/>
    <cellStyle name="@ET_Style?.nui-menu" xfId="300"/>
    <cellStyle name="@ET_Style?.nui-menu-inline" xfId="301"/>
    <cellStyle name="@ET_Style?.nui-menu-inline .nui-menu-item .nui-icontag" xfId="302"/>
    <cellStyle name="@ET_Style?.nui-menu-item" xfId="303"/>
    <cellStyle name="@ET_Style?.nui-menu-item-disabled .nui-menu-item-link:hover" xfId="304"/>
    <cellStyle name="@ET_Style?.nui-menu-item-ext" xfId="305"/>
    <cellStyle name="@ET_Style?.nui-menu-item:hover&gt;.nui-menu-item-link" xfId="306"/>
    <cellStyle name="@ET_Style?.nui-menu-item:hover&gt;.nui-menu-item-link_Sheet1" xfId="307"/>
    <cellStyle name="@ET_Style?.nui-menu-split" xfId="308"/>
    <cellStyle name="@ET_Style?.nui-menu_Sheet1" xfId="309"/>
    <cellStyle name="@ET_Style?.nui-microbtn .nui-btn-text" xfId="310"/>
    <cellStyle name="@ET_Style?.nui-minibtn .nui-btn-text" xfId="311"/>
    <cellStyle name="@ET_Style?.nui-moduletabs" xfId="312"/>
    <cellStyle name="@ET_Style?.nui-moduletabs .nui-tabs-item" xfId="313"/>
    <cellStyle name="@ET_Style?.nui-moduletabs .nui-tabs-item-focus" xfId="314"/>
    <cellStyle name="@ET_Style?.nui-moduletabs .nui-tabs-item-focus_Sheet1" xfId="315"/>
    <cellStyle name="@ET_Style?.nui-moduletabs .nui-tabs-item_Sheet1" xfId="316"/>
    <cellStyle name="@ET_Style?.nui-moduletabs_Sheet1" xfId="317"/>
    <cellStyle name="@ET_Style?.nui-msgbox" xfId="318"/>
    <cellStyle name="@ET_Style?.nui-msgbox-bd" xfId="319"/>
    <cellStyle name="@ET_Style?.nui-msgbox-ft" xfId="320"/>
    <cellStyle name="@ET_Style?.nui-msgbox-ft-text" xfId="321"/>
    <cellStyle name="@ET_Style?.nui-msgbox-ft_Sheet1" xfId="322"/>
    <cellStyle name="@ET_Style?.nui-msgbox-hd" xfId="323"/>
    <cellStyle name="@ET_Style?.nui-msgbox-hd_Sheet1" xfId="324"/>
    <cellStyle name="@ET_Style?.nui-msgbox-icontext-icon" xfId="325"/>
    <cellStyle name="@ET_Style?.nui-msgbox-title" xfId="326"/>
    <cellStyle name="@ET_Style?.nui-msgbox_Sheet1" xfId="327"/>
    <cellStyle name="@ET_Style?.nui-normaltabs .nui-tabs-item-selected" xfId="328"/>
    <cellStyle name="@ET_Style?.nui-normaltabs .nui-tabs-item-selected_Sheet1" xfId="329"/>
    <cellStyle name="@ET_Style?.nui-normaltips" xfId="330"/>
    <cellStyle name="@ET_Style?.nui-noticelayer" xfId="331"/>
    <cellStyle name="@ET_Style?.nui-noticelayer_Sheet1" xfId="332"/>
    <cellStyle name="@ET_Style?.nui-progress-bar" xfId="333"/>
    <cellStyle name="@ET_Style?.nui-progress-bar_Sheet1" xfId="334"/>
    <cellStyle name="@ET_Style?.nui-select" xfId="335"/>
    <cellStyle name="@ET_Style?.nui-select-text" xfId="336"/>
    <cellStyle name="@ET_Style?.nui-settingform .nui-form-item-focus" xfId="337"/>
    <cellStyle name="@ET_Style?.nui-settingtable .nui-table-head .nui-table-cell" xfId="338"/>
    <cellStyle name="@ET_Style?.nui-settingtable .nui-table-head .nui-table-cell_Sheet1" xfId="339"/>
    <cellStyle name="@ET_Style?.nui-simpleform .nui-form-title" xfId="340"/>
    <cellStyle name="@ET_Style?.nui-simpleselect" xfId="341"/>
    <cellStyle name="@ET_Style?.nui-simpletable .nui-table-cell" xfId="342"/>
    <cellStyle name="@ET_Style?.nui-simpletable .nui-table-cell_Sheet1" xfId="343"/>
    <cellStyle name="@ET_Style?.nui-simpletree .nui-tree-item-icon .nui-ico" xfId="344"/>
    <cellStyle name="@ET_Style?.nui-simpletree .nui-tree-item-label" xfId="345"/>
    <cellStyle name="@ET_Style?.nui-split" xfId="346"/>
    <cellStyle name="@ET_Style?.nui-split-clight" xfId="347"/>
    <cellStyle name="@ET_Style?.nui-split-thick" xfId="348"/>
    <cellStyle name="@ET_Style?.nui-split-thick_Sheet1" xfId="349"/>
    <cellStyle name="@ET_Style?.nui-splitbtn-arr-disabled" xfId="350"/>
    <cellStyle name="@ET_Style?.nui-splitbtn-arr-disabled_Sheet1" xfId="351"/>
    <cellStyle name="@ET_Style?.nui-splitbtn-arr:focus" xfId="352"/>
    <cellStyle name="@ET_Style?.nui-splitbtn-arr:hover" xfId="353"/>
    <cellStyle name="@ET_Style?.nui-splitbtn-split" xfId="354"/>
    <cellStyle name="@ET_Style?.nui-splitbtn-split_Sheet1" xfId="355"/>
    <cellStyle name="@ET_Style?.nui-splitbtn-text" xfId="356"/>
    <cellStyle name="@ET_Style?.nui-splitbtn-text-disabled" xfId="357"/>
    <cellStyle name="@ET_Style?.nui-splitbtn-text-disabled_Sheet1" xfId="358"/>
    <cellStyle name="@ET_Style?.nui-splitbtn-text:focus" xfId="359"/>
    <cellStyle name="@ET_Style?.nui-splitbtn-text:hover" xfId="360"/>
    <cellStyle name="@ET_Style?.nui-sup" xfId="361"/>
    <cellStyle name="@ET_Style?.nui-sup_Sheet1" xfId="362"/>
    <cellStyle name="@ET_Style?.nui-table-cell" xfId="363"/>
    <cellStyle name="@ET_Style?.nui-tabs" xfId="364"/>
    <cellStyle name="@ET_Style?.nui-tabs-item" xfId="365"/>
    <cellStyle name="@ET_Style?.nui-tabs-item_Sheet1" xfId="366"/>
    <cellStyle name="@ET_Style?.nui-tag" xfId="367"/>
    <cellStyle name="@ET_Style?.nui-tipsblock" xfId="368"/>
    <cellStyle name="@ET_Style?.nui-tipslayer" xfId="369"/>
    <cellStyle name="@ET_Style?.nui-tipslayer_Sheet1" xfId="370"/>
    <cellStyle name="@ET_Style?.nui-title-tips" xfId="371"/>
    <cellStyle name="@ET_Style?.nui-txt-disabled" xfId="372"/>
    <cellStyle name="@ET_Style?.nui-txt-fnui" xfId="373"/>
    <cellStyle name="@ET_Style?.nui-txt-fsimsun" xfId="374"/>
    <cellStyle name="@ET_Style?.nui-txt-link" xfId="375"/>
    <cellStyle name="@ET_Style?.nui-txt-mark" xfId="376"/>
    <cellStyle name="@ET_Style?.nui-txt-normal" xfId="377"/>
    <cellStyle name="@ET_Style?.nui-userlayer-name" xfId="378"/>
    <cellStyle name="@ET_Style?.nui-userlayer-oprt" xfId="379"/>
    <cellStyle name="@ET_Style?.nui-userlayer-oprt-item" xfId="380"/>
    <cellStyle name="@ET_Style?.nui-userlayer-oprt_Sheet1" xfId="381"/>
    <cellStyle name="@ET_Style?.ob" xfId="382"/>
    <cellStyle name="@ET_Style?.ob .um" xfId="383"/>
    <cellStyle name="@ET_Style?.oc" xfId="384"/>
    <cellStyle name="@ET_Style?.og" xfId="385"/>
    <cellStyle name="@ET_Style?.oi .nui-ico" xfId="386"/>
    <cellStyle name="@ET_Style?.ol" xfId="387"/>
    <cellStyle name="@ET_Style?.om" xfId="388"/>
    <cellStyle name="@ET_Style?.om_Sheet1" xfId="389"/>
    <cellStyle name="@ET_Style?.on" xfId="390"/>
    <cellStyle name="@ET_Style?.oz" xfId="391"/>
    <cellStyle name="@ET_Style?.pu .nui-mainbtn" xfId="392"/>
    <cellStyle name="@ET_Style?.pw" xfId="393"/>
    <cellStyle name="@ET_Style?.px" xfId="394"/>
    <cellStyle name="@ET_Style?.pz" xfId="395"/>
    <cellStyle name="@ET_Style?.pz_Sheet1" xfId="396"/>
    <cellStyle name="@ET_Style?.q" xfId="397"/>
    <cellStyle name="@ET_Style?.qa" xfId="398"/>
    <cellStyle name="@ET_Style?.qa .nui-ico-compose" xfId="399"/>
    <cellStyle name="@ET_Style?.qa_Sheet1" xfId="400"/>
    <cellStyle name="@ET_Style?.qd .nui-tabs-item-active" xfId="401"/>
    <cellStyle name="@ET_Style?.qd .nui-tabs-item-active_Sheet1" xfId="402"/>
    <cellStyle name="@ET_Style?.qd .nui-tabs-item-close" xfId="403"/>
    <cellStyle name="@ET_Style?.qd .nui-tabs-item-close-active" xfId="404"/>
    <cellStyle name="@ET_Style?.qd .nui-tabs-item-close-active_Sheet1" xfId="405"/>
    <cellStyle name="@ET_Style?.qd .nui-tabs-item-close-focus" xfId="406"/>
    <cellStyle name="@ET_Style?.qd .nui-tabs-item-close-focus_Sheet1" xfId="407"/>
    <cellStyle name="@ET_Style?.qd .nui-tabs-item-close_Sheet1" xfId="408"/>
    <cellStyle name="@ET_Style?.qd .nui-tabs-item-close_Sheet1_1" xfId="409"/>
    <cellStyle name="@ET_Style?.qd .nui-tabs-item-selected" xfId="410"/>
    <cellStyle name="@ET_Style?.qd .nui-tabs-item-selected .nui-tabs-item-close-active" xfId="411"/>
    <cellStyle name="@ET_Style?.qd .nui-tabs-item-selected .nui-tabs-item-close-active_Sheet1" xfId="412"/>
    <cellStyle name="@ET_Style?.qd .nui-tabs-item-selected_Sheet1" xfId="413"/>
    <cellStyle name="@ET_Style?.qd .nui-tabs-item-selected_Sheet1_1" xfId="414"/>
    <cellStyle name="@ET_Style?.qd .nui-tabs-item-selected_Sheet1_2" xfId="415"/>
    <cellStyle name="@ET_Style?.qg" xfId="416"/>
    <cellStyle name="@ET_Style?.qi" xfId="417"/>
    <cellStyle name="@ET_Style?.qi_Sheet1" xfId="418"/>
    <cellStyle name="@ET_Style?.qk .nui-toolbar-item-text" xfId="419"/>
    <cellStyle name="@ET_Style?.qr .nui-tree-item-ext .nui-ico" xfId="420"/>
    <cellStyle name="@ET_Style?.qr .nui-tree-item-ext .nui-ico_Sheet1" xfId="421"/>
    <cellStyle name="@ET_Style?.qr .nui-tree-item-ext .nui-ico_Sheet1_1" xfId="422"/>
    <cellStyle name="@ET_Style?.qr .nui-tree-item-ext .nui-ico_Sheet1_2" xfId="423"/>
    <cellStyle name="@ET_Style?.rp" xfId="424"/>
    <cellStyle name="@ET_Style?.ru" xfId="425"/>
    <cellStyle name="@ET_Style?.s" xfId="426"/>
    <cellStyle name="@ET_Style?.sv" xfId="427"/>
    <cellStyle name="@ET_Style?.sv_Sheet1" xfId="428"/>
    <cellStyle name="@ET_Style?.u" xfId="429"/>
    <cellStyle name="@ET_Style?.u_Sheet1" xfId="430"/>
    <cellStyle name="@ET_Style?.ua-ie6 .fa" xfId="431"/>
    <cellStyle name="@ET_Style?.ua-ie6 .fa_Sheet1" xfId="432"/>
    <cellStyle name="@ET_Style?.ua-ie6 .ft" xfId="433"/>
    <cellStyle name="@ET_Style?.ua-ie6 .fu" xfId="434"/>
    <cellStyle name="@ET_Style?.ua-ie6 .vn" xfId="435"/>
    <cellStyle name="@ET_Style?.ua-ie6 .vn_Sheet1" xfId="436"/>
    <cellStyle name="@ET_Style?.ua-ie7 .kw .jd:active" xfId="437"/>
    <cellStyle name="@ET_Style?.ua-ie7 .kw .jd:active .nui-ico" xfId="438"/>
    <cellStyle name="@ET_Style?.ua-ie7 .kw .jd:active .nui-ico_Sheet1" xfId="439"/>
    <cellStyle name="@ET_Style?.ua-ie7 .kw .jd:active_Sheet1" xfId="440"/>
    <cellStyle name="@ET_Style?.ua-ie8 .frame-main-cont" xfId="441"/>
    <cellStyle name="@ET_Style?.ua-nowebfont .nui-ico-close" xfId="442"/>
    <cellStyle name="@ET_Style?.ve" xfId="443"/>
    <cellStyle name="@ET_Style?.vx" xfId="444"/>
    <cellStyle name="@ET_Style?.vx_Sheet1" xfId="445"/>
    <cellStyle name="@ET_Style?.z" xfId="446"/>
    <cellStyle name="@ET_Style?.z_Sheet1" xfId="447"/>
    <cellStyle name="@ET_Style?@font-face" xfId="448"/>
    <cellStyle name="@ET_Style?@page" xfId="449"/>
    <cellStyle name="@ET_Style?address" xfId="450"/>
    <cellStyle name="@ET_Style?b" xfId="451"/>
    <cellStyle name="@ET_Style?body" xfId="452"/>
    <cellStyle name="@ET_Style?body_Sheet1" xfId="453"/>
    <cellStyle name="@ET_Style?caption" xfId="454"/>
    <cellStyle name="@ET_Style?center" xfId="455"/>
    <cellStyle name="@ET_Style?del" xfId="456"/>
    <cellStyle name="@ET_Style?div.nui-settingform .nui-form-cont" xfId="457"/>
    <cellStyle name="@ET_Style?h1" xfId="458"/>
    <cellStyle name="@ET_Style?h2" xfId="459"/>
    <cellStyle name="@ET_Style?h3" xfId="460"/>
    <cellStyle name="@ET_Style?i" xfId="461"/>
    <cellStyle name="@ET_Style?mark" xfId="462"/>
    <cellStyle name="@ET_Style?ol" xfId="463"/>
    <cellStyle name="@ET_Style?p.p0" xfId="464"/>
    <cellStyle name="@ET_Style?p.p15" xfId="465"/>
    <cellStyle name="@ET_Style?p.p16" xfId="466"/>
    <cellStyle name="@ET_Style?p.p16_Sheet2" xfId="467"/>
    <cellStyle name="@ET_Style?p.p17" xfId="468"/>
    <cellStyle name="@ET_Style?p.p18" xfId="469"/>
    <cellStyle name="@ET_Style?s" xfId="470"/>
    <cellStyle name="@ET_Style?strike" xfId="471"/>
    <cellStyle name="@ET_Style?strong" xfId="472"/>
    <cellStyle name="@ET_Style?sub" xfId="473"/>
    <cellStyle name="@ET_Style?sup" xfId="474"/>
    <cellStyle name="@ET_Style?th" xfId="475"/>
    <cellStyle name="@ET_Style?time" xfId="476"/>
    <cellStyle name="@ET_Style?u" xfId="477"/>
    <cellStyle name="@ET_Style?var" xfId="478"/>
    <cellStyle name="常规_Sheet1" xfId="479"/>
    <cellStyle name="常规_Sheet1_1" xfId="480"/>
    <cellStyle name="常规_Sheet1_10" xfId="481"/>
    <cellStyle name="常规_Sheet1_100" xfId="482"/>
    <cellStyle name="常规_Sheet1_101" xfId="483"/>
    <cellStyle name="常规_Sheet1_102" xfId="484"/>
    <cellStyle name="常规_Sheet1_103" xfId="485"/>
    <cellStyle name="常规_Sheet1_104" xfId="486"/>
    <cellStyle name="常规_Sheet1_105" xfId="487"/>
    <cellStyle name="常规_Sheet1_106" xfId="488"/>
    <cellStyle name="常规_Sheet1_107" xfId="489"/>
    <cellStyle name="常规_Sheet1_108" xfId="490"/>
    <cellStyle name="常规_Sheet1_109" xfId="491"/>
    <cellStyle name="常规_Sheet1_11" xfId="492"/>
    <cellStyle name="常规_Sheet1_110" xfId="493"/>
    <cellStyle name="常规_Sheet1_111" xfId="494"/>
    <cellStyle name="常规_Sheet1_112" xfId="495"/>
    <cellStyle name="常规_Sheet1_113" xfId="496"/>
    <cellStyle name="常规_Sheet1_114" xfId="497"/>
    <cellStyle name="常规_Sheet1_115" xfId="498"/>
    <cellStyle name="常规_Sheet1_116" xfId="499"/>
    <cellStyle name="常规_Sheet1_117" xfId="500"/>
    <cellStyle name="常规_Sheet1_12" xfId="501"/>
    <cellStyle name="常规_Sheet1_13" xfId="502"/>
    <cellStyle name="常规_Sheet1_14" xfId="503"/>
    <cellStyle name="常规_Sheet1_15" xfId="504"/>
    <cellStyle name="常规_Sheet1_16" xfId="505"/>
    <cellStyle name="常规_Sheet1_17" xfId="506"/>
    <cellStyle name="常规_Sheet1_18" xfId="507"/>
    <cellStyle name="常规_Sheet1_19" xfId="508"/>
    <cellStyle name="常规_Sheet1_2" xfId="509"/>
    <cellStyle name="常规_Sheet1_20" xfId="510"/>
    <cellStyle name="常规_Sheet1_21" xfId="511"/>
    <cellStyle name="常规_Sheet1_22" xfId="512"/>
    <cellStyle name="常规_Sheet1_23" xfId="513"/>
    <cellStyle name="常规_Sheet1_24" xfId="514"/>
    <cellStyle name="常规_Sheet1_25" xfId="515"/>
    <cellStyle name="常规_Sheet1_26" xfId="516"/>
    <cellStyle name="常规_Sheet1_27" xfId="517"/>
    <cellStyle name="常规_Sheet1_28" xfId="518"/>
    <cellStyle name="常规_Sheet1_29" xfId="519"/>
    <cellStyle name="常规_Sheet1_3" xfId="520"/>
    <cellStyle name="常规_Sheet1_30" xfId="521"/>
    <cellStyle name="常规_Sheet1_31" xfId="522"/>
    <cellStyle name="常规_Sheet1_32" xfId="523"/>
    <cellStyle name="常规_Sheet1_33" xfId="524"/>
    <cellStyle name="常规_Sheet1_34" xfId="525"/>
    <cellStyle name="常规_Sheet1_35" xfId="526"/>
    <cellStyle name="常规_Sheet1_36" xfId="527"/>
    <cellStyle name="常规_Sheet1_37" xfId="528"/>
    <cellStyle name="常规_Sheet1_38" xfId="529"/>
    <cellStyle name="常规_Sheet1_39" xfId="530"/>
    <cellStyle name="常规_Sheet1_4" xfId="531"/>
    <cellStyle name="常规_Sheet1_40" xfId="532"/>
    <cellStyle name="常规_Sheet1_41" xfId="533"/>
    <cellStyle name="常规_Sheet1_42" xfId="534"/>
    <cellStyle name="常规_Sheet1_43" xfId="535"/>
    <cellStyle name="常规_Sheet1_44" xfId="536"/>
    <cellStyle name="常规_Sheet1_45" xfId="537"/>
    <cellStyle name="常规_Sheet1_46" xfId="538"/>
    <cellStyle name="常规_Sheet1_47" xfId="539"/>
    <cellStyle name="常规_Sheet1_48" xfId="540"/>
    <cellStyle name="常规_Sheet1_49" xfId="541"/>
    <cellStyle name="常规_Sheet1_5" xfId="542"/>
    <cellStyle name="常规_Sheet1_50" xfId="543"/>
    <cellStyle name="常规_Sheet1_51" xfId="544"/>
    <cellStyle name="常规_Sheet1_52" xfId="545"/>
    <cellStyle name="常规_Sheet1_53" xfId="546"/>
    <cellStyle name="常规_Sheet1_54" xfId="547"/>
    <cellStyle name="常规_Sheet1_55" xfId="548"/>
    <cellStyle name="常规_Sheet1_56" xfId="549"/>
    <cellStyle name="常规_Sheet1_57" xfId="550"/>
    <cellStyle name="常规_Sheet1_58" xfId="551"/>
    <cellStyle name="常规_Sheet1_59" xfId="552"/>
    <cellStyle name="常规_Sheet1_6" xfId="553"/>
    <cellStyle name="常规_Sheet1_60" xfId="554"/>
    <cellStyle name="常规_Sheet1_61" xfId="555"/>
    <cellStyle name="常规_Sheet1_62" xfId="556"/>
    <cellStyle name="常规_Sheet1_63" xfId="557"/>
    <cellStyle name="常规_Sheet1_64" xfId="558"/>
    <cellStyle name="常规_Sheet1_65" xfId="559"/>
    <cellStyle name="常规_Sheet1_66" xfId="560"/>
    <cellStyle name="常规_Sheet1_67" xfId="561"/>
    <cellStyle name="常规_Sheet1_68" xfId="562"/>
    <cellStyle name="常规_Sheet1_69" xfId="563"/>
    <cellStyle name="常规_Sheet1_7" xfId="564"/>
    <cellStyle name="常规_Sheet1_70" xfId="565"/>
    <cellStyle name="常规_Sheet1_71" xfId="566"/>
    <cellStyle name="常规_Sheet1_72" xfId="567"/>
    <cellStyle name="常规_Sheet1_73" xfId="568"/>
    <cellStyle name="常规_Sheet1_74" xfId="569"/>
    <cellStyle name="常规_Sheet1_75" xfId="570"/>
    <cellStyle name="常规_Sheet1_76" xfId="571"/>
    <cellStyle name="常规_Sheet1_77" xfId="572"/>
    <cellStyle name="常规_Sheet1_78" xfId="573"/>
    <cellStyle name="常规_Sheet1_79" xfId="574"/>
    <cellStyle name="常规_Sheet1_8" xfId="575"/>
    <cellStyle name="常规_Sheet1_80" xfId="576"/>
    <cellStyle name="常规_Sheet1_81" xfId="577"/>
    <cellStyle name="常规_Sheet1_82" xfId="578"/>
    <cellStyle name="常规_Sheet1_83" xfId="579"/>
    <cellStyle name="常规_Sheet1_84" xfId="580"/>
    <cellStyle name="常规_Sheet1_85" xfId="581"/>
    <cellStyle name="常规_Sheet1_86" xfId="582"/>
    <cellStyle name="常规_Sheet1_87" xfId="583"/>
    <cellStyle name="常规_Sheet1_88" xfId="584"/>
    <cellStyle name="常规_Sheet1_89" xfId="585"/>
    <cellStyle name="常规_Sheet1_9" xfId="586"/>
    <cellStyle name="常规_Sheet1_90" xfId="587"/>
    <cellStyle name="常规_Sheet1_91" xfId="588"/>
    <cellStyle name="常规_Sheet1_92" xfId="589"/>
    <cellStyle name="常规_Sheet1_93" xfId="590"/>
    <cellStyle name="常规_Sheet1_94" xfId="591"/>
    <cellStyle name="常规_Sheet1_95" xfId="592"/>
    <cellStyle name="常规_Sheet1_96" xfId="593"/>
    <cellStyle name="常规_Sheet1_97" xfId="594"/>
    <cellStyle name="常规_Sheet1_98" xfId="595"/>
    <cellStyle name="常规_Sheet1_99" xfId="596"/>
    <cellStyle name="常规_Sheet2" xfId="597"/>
    <cellStyle name="常规_Sheet2_1" xfId="598"/>
    <cellStyle name="常规_Sheet2_2" xfId="599"/>
    <cellStyle name="常规_Sheet2_3" xfId="600"/>
    <cellStyle name="超链接_Sheet1" xfId="601"/>
    <cellStyle name="超链接_Sheet1_1" xfId="602"/>
    <cellStyle name="超链接_Sheet1_10" xfId="603"/>
    <cellStyle name="超链接_Sheet1_11" xfId="604"/>
    <cellStyle name="超链接_Sheet1_12" xfId="605"/>
    <cellStyle name="超链接_Sheet1_13" xfId="606"/>
    <cellStyle name="超链接_Sheet1_14" xfId="607"/>
    <cellStyle name="超链接_Sheet1_15" xfId="608"/>
    <cellStyle name="超链接_Sheet1_16" xfId="609"/>
    <cellStyle name="超链接_Sheet1_17" xfId="610"/>
    <cellStyle name="超链接_Sheet1_18" xfId="611"/>
    <cellStyle name="超链接_Sheet1_19" xfId="612"/>
    <cellStyle name="超链接_Sheet1_2" xfId="613"/>
    <cellStyle name="超链接_Sheet1_20" xfId="614"/>
    <cellStyle name="超链接_Sheet1_21" xfId="615"/>
    <cellStyle name="超链接_Sheet1_3" xfId="616"/>
    <cellStyle name="超链接_Sheet1_4" xfId="617"/>
    <cellStyle name="超链接_Sheet1_5" xfId="618"/>
    <cellStyle name="超链接_Sheet1_6" xfId="619"/>
    <cellStyle name="超链接_Sheet1_7" xfId="620"/>
    <cellStyle name="超链接_Sheet1_8" xfId="621"/>
    <cellStyle name="超链接_Sheet1_9" xfId="622"/>
    <cellStyle name="超链接_Sheet2" xfId="623"/>
    <cellStyle name="超链接_Sheet2_1" xfId="624"/>
    <cellStyle name="超链接_Sheet2_2" xfId="625"/>
    <cellStyle name="超链接_Sheet2_3" xfId="626"/>
    <cellStyle name="超链接_Sheet2_4" xfId="627"/>
    <cellStyle name="超链接_Sheet2_5" xfId="628"/>
    <cellStyle name="超链接_Sheet2_6" xfId="629"/>
    <cellStyle name="超链接_Sheet2_7" xfId="630"/>
    <cellStyle name="*unknown*" xfId="20" builtinId="8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0</xdr:row>
      <xdr:rowOff>0</xdr:rowOff>
    </xdr:from>
    <xdr:to>
      <xdr:col>3</xdr:col>
      <xdr:colOff>266400</xdr:colOff>
      <xdr:row>110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28520" y="19354680"/>
          <a:ext cx="266400" cy="13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4</xdr:row>
      <xdr:rowOff>0</xdr:rowOff>
    </xdr:from>
    <xdr:to>
      <xdr:col>3</xdr:col>
      <xdr:colOff>266400</xdr:colOff>
      <xdr:row>124</xdr:row>
      <xdr:rowOff>137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928520" y="21755160"/>
          <a:ext cx="26640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4</xdr:row>
      <xdr:rowOff>0</xdr:rowOff>
    </xdr:from>
    <xdr:to>
      <xdr:col>3</xdr:col>
      <xdr:colOff>266400</xdr:colOff>
      <xdr:row>124</xdr:row>
      <xdr:rowOff>1371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28520" y="21755160"/>
          <a:ext cx="26640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0</xdr:row>
      <xdr:rowOff>0</xdr:rowOff>
    </xdr:from>
    <xdr:to>
      <xdr:col>3</xdr:col>
      <xdr:colOff>266400</xdr:colOff>
      <xdr:row>110</xdr:row>
      <xdr:rowOff>137520</xdr:rowOff>
    </xdr:to>
    <xdr:pic>
      <xdr:nvPicPr>
        <xdr:cNvPr id="3" name="Picture 23" descr=""/>
        <xdr:cNvPicPr/>
      </xdr:nvPicPr>
      <xdr:blipFill>
        <a:blip r:embed="rId4"/>
        <a:stretch/>
      </xdr:blipFill>
      <xdr:spPr>
        <a:xfrm>
          <a:off x="1928520" y="19354680"/>
          <a:ext cx="266400" cy="13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4</xdr:row>
      <xdr:rowOff>0</xdr:rowOff>
    </xdr:from>
    <xdr:to>
      <xdr:col>3</xdr:col>
      <xdr:colOff>266400</xdr:colOff>
      <xdr:row>124</xdr:row>
      <xdr:rowOff>137160</xdr:rowOff>
    </xdr:to>
    <xdr:pic>
      <xdr:nvPicPr>
        <xdr:cNvPr id="4" name="Picture 24" descr=""/>
        <xdr:cNvPicPr/>
      </xdr:nvPicPr>
      <xdr:blipFill>
        <a:blip r:embed="rId5"/>
        <a:stretch/>
      </xdr:blipFill>
      <xdr:spPr>
        <a:xfrm>
          <a:off x="1928520" y="21755160"/>
          <a:ext cx="26640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4</xdr:row>
      <xdr:rowOff>0</xdr:rowOff>
    </xdr:from>
    <xdr:to>
      <xdr:col>3</xdr:col>
      <xdr:colOff>266400</xdr:colOff>
      <xdr:row>124</xdr:row>
      <xdr:rowOff>137160</xdr:rowOff>
    </xdr:to>
    <xdr:pic>
      <xdr:nvPicPr>
        <xdr:cNvPr id="5" name="Picture 25" descr=""/>
        <xdr:cNvPicPr/>
      </xdr:nvPicPr>
      <xdr:blipFill>
        <a:blip r:embed="rId6"/>
        <a:stretch/>
      </xdr:blipFill>
      <xdr:spPr>
        <a:xfrm>
          <a:off x="1928520" y="21755160"/>
          <a:ext cx="266400" cy="13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yunfutw@126.com" TargetMode="External"/><Relationship Id="rId2" Type="http://schemas.openxmlformats.org/officeDocument/2006/relationships/hyperlink" Target="mailto:yunfutw@126.com" TargetMode="External"/><Relationship Id="rId3" Type="http://schemas.openxmlformats.org/officeDocument/2006/relationships/hyperlink" Target="mailto:zhk175@163.com" TargetMode="External"/><Relationship Id="rId4" Type="http://schemas.openxmlformats.org/officeDocument/2006/relationships/hyperlink" Target="mailto:yc8828158@163.com" TargetMode="External"/><Relationship Id="rId5" Type="http://schemas.openxmlformats.org/officeDocument/2006/relationships/hyperlink" Target="mailto:ycqzx2286@163.com" TargetMode="External"/><Relationship Id="rId6" Type="http://schemas.openxmlformats.org/officeDocument/2006/relationships/hyperlink" Target="mailto:yctzb123@163.com" TargetMode="External"/><Relationship Id="rId7" Type="http://schemas.openxmlformats.org/officeDocument/2006/relationships/hyperlink" Target="mailto:yc8822259@126.com" TargetMode="External"/><Relationship Id="rId8" Type="http://schemas.openxmlformats.org/officeDocument/2006/relationships/hyperlink" Target="mailto:ycqzhg@126.com" TargetMode="External"/><Relationship Id="rId9" Type="http://schemas.openxmlformats.org/officeDocument/2006/relationships/hyperlink" Target="mailto:ycaw8839092@163.com" TargetMode="External"/><Relationship Id="rId10" Type="http://schemas.openxmlformats.org/officeDocument/2006/relationships/hyperlink" Target="mailto:ycqxcb@126.com" TargetMode="External"/><Relationship Id="rId11" Type="http://schemas.openxmlformats.org/officeDocument/2006/relationships/hyperlink" Target="mailto:ycygtw@163.com" TargetMode="External"/><Relationship Id="rId12" Type="http://schemas.openxmlformats.org/officeDocument/2006/relationships/hyperlink" Target="mailto:yan-zen@163.com" TargetMode="External"/><Relationship Id="rId13" Type="http://schemas.openxmlformats.org/officeDocument/2006/relationships/hyperlink" Target="mailto:hk8212372@163.com" TargetMode="External"/><Relationship Id="rId14" Type="http://schemas.openxmlformats.org/officeDocument/2006/relationships/hyperlink" Target="mailto:at8551111@163.com" TargetMode="External"/><Relationship Id="rId15" Type="http://schemas.openxmlformats.org/officeDocument/2006/relationships/hyperlink" Target="mailto:ycycyfgd@vip.163.com" TargetMode="External"/><Relationship Id="rId16" Type="http://schemas.openxmlformats.org/officeDocument/2006/relationships/hyperlink" Target="mailto:ldjy3768351@126.com" TargetMode="External"/><Relationship Id="rId17" Type="http://schemas.openxmlformats.org/officeDocument/2006/relationships/hyperlink" Target="mailto:gdldlp2008@126.com" TargetMode="External"/><Relationship Id="rId18" Type="http://schemas.openxmlformats.org/officeDocument/2006/relationships/hyperlink" Target="mailto:gdldsd@126.com" TargetMode="External"/><Relationship Id="rId19" Type="http://schemas.openxmlformats.org/officeDocument/2006/relationships/hyperlink" Target="mailto:hp3201118@163.com" TargetMode="External"/><Relationship Id="rId20" Type="http://schemas.openxmlformats.org/officeDocument/2006/relationships/hyperlink" Target="mailto:sl381388@163.com" TargetMode="External"/><Relationship Id="rId21" Type="http://schemas.openxmlformats.org/officeDocument/2006/relationships/hyperlink" Target="mailto:gdldhs@126.com" TargetMode="External"/><Relationship Id="rId22" Type="http://schemas.openxmlformats.org/officeDocument/2006/relationships/hyperlink" Target="mailto:gdldfch@163.com" TargetMode="External"/><Relationship Id="rId23" Type="http://schemas.openxmlformats.org/officeDocument/2006/relationships/hyperlink" Target="mailto:ldpt3361048@163.com" TargetMode="External"/><Relationship Id="rId24" Type="http://schemas.openxmlformats.org/officeDocument/2006/relationships/hyperlink" Target="mailto:gdldwd@126.com" TargetMode="External"/><Relationship Id="rId25" Type="http://schemas.openxmlformats.org/officeDocument/2006/relationships/hyperlink" Target="mailto:gdldwd@126.com" TargetMode="External"/><Relationship Id="rId26" Type="http://schemas.openxmlformats.org/officeDocument/2006/relationships/hyperlink" Target="mailto:gdldwd@126.com" TargetMode="External"/><Relationship Id="rId27" Type="http://schemas.openxmlformats.org/officeDocument/2006/relationships/hyperlink" Target="mailto:lianzhou1@126.com" TargetMode="External"/><Relationship Id="rId28" Type="http://schemas.openxmlformats.org/officeDocument/2006/relationships/hyperlink" Target="mailto:ld-rmyy@163.com" TargetMode="External"/><Relationship Id="rId29" Type="http://schemas.openxmlformats.org/officeDocument/2006/relationships/hyperlink" Target="mailto:gdldzyy@163.com" TargetMode="External"/><Relationship Id="rId30" Type="http://schemas.openxmlformats.org/officeDocument/2006/relationships/hyperlink" Target="mailto:gdldfy@163.com" TargetMode="External"/><Relationship Id="rId31" Type="http://schemas.openxmlformats.org/officeDocument/2006/relationships/hyperlink" Target="mailto:ld-rmyy@163.com" TargetMode="External"/><Relationship Id="rId32" Type="http://schemas.openxmlformats.org/officeDocument/2006/relationships/hyperlink" Target="mailto:qing3761078@126.com" TargetMode="External"/><Relationship Id="rId33" Type="http://schemas.openxmlformats.org/officeDocument/2006/relationships/hyperlink" Target="mailto:gdldtp@vip.163.com" TargetMode="External"/><Relationship Id="rId34" Type="http://schemas.openxmlformats.org/officeDocument/2006/relationships/hyperlink" Target="mailto:ldfjzb@163.com" TargetMode="External"/><Relationship Id="rId35" Type="http://schemas.openxmlformats.org/officeDocument/2006/relationships/hyperlink" Target="mailto:ldguotu@163.com" TargetMode="External"/><Relationship Id="rId36" Type="http://schemas.openxmlformats.org/officeDocument/2006/relationships/hyperlink" Target="mailto:ldsxfj@126.com" TargetMode="External"/><Relationship Id="rId37" Type="http://schemas.openxmlformats.org/officeDocument/2006/relationships/hyperlink" Target="mailto:ld-daj@163.com" TargetMode="External"/><Relationship Id="rId38" Type="http://schemas.openxmlformats.org/officeDocument/2006/relationships/hyperlink" Target="mailto:ldmzj001@126.com" TargetMode="External"/><Relationship Id="rId39" Type="http://schemas.openxmlformats.org/officeDocument/2006/relationships/hyperlink" Target="mailto:gdldtb@126.com" TargetMode="External"/><Relationship Id="rId40" Type="http://schemas.openxmlformats.org/officeDocument/2006/relationships/hyperlink" Target="mailto:gdldlc@126.com" TargetMode="External"/><Relationship Id="rId41" Type="http://schemas.openxmlformats.org/officeDocument/2006/relationships/hyperlink" Target="mailto:ldswhj@163.com" TargetMode="External"/><Relationship Id="rId42" Type="http://schemas.openxmlformats.org/officeDocument/2006/relationships/hyperlink" Target="mailto:ldgbdst@126.com" TargetMode="External"/><Relationship Id="rId43" Type="http://schemas.openxmlformats.org/officeDocument/2006/relationships/hyperlink" Target="mailto:ldwl3726624@126.com" TargetMode="External"/><Relationship Id="rId44" Type="http://schemas.openxmlformats.org/officeDocument/2006/relationships/hyperlink" Target="mailto:ldbwg28@163.com" TargetMode="External"/><Relationship Id="rId45" Type="http://schemas.openxmlformats.org/officeDocument/2006/relationships/hyperlink" Target="mailto:ldlib0766@163.com" TargetMode="External"/><Relationship Id="rId46" Type="http://schemas.openxmlformats.org/officeDocument/2006/relationships/hyperlink" Target="mailto:whg527200@.con" TargetMode="External"/><Relationship Id="rId47" Type="http://schemas.openxmlformats.org/officeDocument/2006/relationships/hyperlink" Target="mailto:sj3491018@163.com" TargetMode="External"/><Relationship Id="rId48" Type="http://schemas.openxmlformats.org/officeDocument/2006/relationships/hyperlink" Target="mailto:gdldjy@163.com" TargetMode="External"/><Relationship Id="rId49" Type="http://schemas.openxmlformats.org/officeDocument/2006/relationships/hyperlink" Target="mailto:ct-123@126.com" TargetMode="External"/><Relationship Id="rId50" Type="http://schemas.openxmlformats.org/officeDocument/2006/relationships/hyperlink" Target="mailto:ldnyb2321@163.com" TargetMode="External"/><Relationship Id="rId51" Type="http://schemas.openxmlformats.org/officeDocument/2006/relationships/hyperlink" Target="mailto:ldlinye-007@163.com" TargetMode="External"/><Relationship Id="rId52" Type="http://schemas.openxmlformats.org/officeDocument/2006/relationships/hyperlink" Target="mailto:bgs943@163.com" TargetMode="External"/><Relationship Id="rId53" Type="http://schemas.openxmlformats.org/officeDocument/2006/relationships/hyperlink" Target="mailto:ld3723179@126.com" TargetMode="External"/><Relationship Id="rId54" Type="http://schemas.openxmlformats.org/officeDocument/2006/relationships/hyperlink" Target="mailto:ldpx59462@tom.com" TargetMode="External"/><Relationship Id="rId55" Type="http://schemas.openxmlformats.org/officeDocument/2006/relationships/hyperlink" Target="mailto:ldfgj2008@163.com" TargetMode="External"/><Relationship Id="rId56" Type="http://schemas.openxmlformats.org/officeDocument/2006/relationships/hyperlink" Target="mailto:gdldghj006@126.com" TargetMode="External"/><Relationship Id="rId57" Type="http://schemas.openxmlformats.org/officeDocument/2006/relationships/hyperlink" Target="mailto:gdldls@yahoo.com.cn" TargetMode="External"/><Relationship Id="rId58" Type="http://schemas.openxmlformats.org/officeDocument/2006/relationships/hyperlink" Target="mailto:sldzb@163.com" TargetMode="External"/><Relationship Id="rId59" Type="http://schemas.openxmlformats.org/officeDocument/2006/relationships/hyperlink" Target="mailto:sldzb@163.com" TargetMode="External"/><Relationship Id="rId60" Type="http://schemas.openxmlformats.org/officeDocument/2006/relationships/hyperlink" Target="mailto:gdldjjz@126.com" TargetMode="External"/><Relationship Id="rId61" Type="http://schemas.openxmlformats.org/officeDocument/2006/relationships/hyperlink" Target="mailto:gdldjjz@126.com" TargetMode="External"/><Relationship Id="rId62" Type="http://schemas.openxmlformats.org/officeDocument/2006/relationships/hyperlink" Target="mailto:luodjgw@gdtel@gdtel.com" TargetMode="External"/><Relationship Id="rId63" Type="http://schemas.openxmlformats.org/officeDocument/2006/relationships/hyperlink" Target="mailto:ldcb123@126.com" TargetMode="External"/><Relationship Id="rId64" Type="http://schemas.openxmlformats.org/officeDocument/2006/relationships/hyperlink" Target="mailto:gdynbZ@vip.163.com" TargetMode="External"/><Relationship Id="rId65" Type="http://schemas.openxmlformats.org/officeDocument/2006/relationships/hyperlink" Target="mailto:gdynnjk@vip.163.com" TargetMode="External"/><Relationship Id="rId66" Type="http://schemas.openxmlformats.org/officeDocument/2006/relationships/hyperlink" Target="mailto:gdynld@vip.163.com" TargetMode="External"/><Relationship Id="rId67" Type="http://schemas.openxmlformats.org/officeDocument/2006/relationships/hyperlink" Target="mailto:gdyndf@vip.163.com" TargetMode="External"/><Relationship Id="rId68" Type="http://schemas.openxmlformats.org/officeDocument/2006/relationships/hyperlink" Target="mailto:gdyndc@vip.163.com" TargetMode="External"/><Relationship Id="rId69" Type="http://schemas.openxmlformats.org/officeDocument/2006/relationships/hyperlink" Target="mailto:gdynpt@vip.163.com" TargetMode="External"/><Relationship Id="rId70" Type="http://schemas.openxmlformats.org/officeDocument/2006/relationships/hyperlink" Target="mailto:gdyngx@vip.163.com" TargetMode="External"/><Relationship Id="rId71" Type="http://schemas.openxmlformats.org/officeDocument/2006/relationships/hyperlink" Target="mailto:gdyntm@vip.163.com" TargetMode="External"/><Relationship Id="rId72" Type="http://schemas.openxmlformats.org/officeDocument/2006/relationships/hyperlink" Target="mailto:gdynjc@vip.163.com" TargetMode="External"/><Relationship Id="rId73" Type="http://schemas.openxmlformats.org/officeDocument/2006/relationships/hyperlink" Target="mailto:gdynqg@vip.163.com" TargetMode="External"/><Relationship Id="rId74" Type="http://schemas.openxmlformats.org/officeDocument/2006/relationships/hyperlink" Target="mailto:gdyndw@vip.163.com" TargetMode="External"/><Relationship Id="rId75" Type="http://schemas.openxmlformats.org/officeDocument/2006/relationships/hyperlink" Target="mailto:gdynhk@vip.163.com" TargetMode="External"/><Relationship Id="rId76" Type="http://schemas.openxmlformats.org/officeDocument/2006/relationships/hyperlink" Target="mailto:gdynsg@vip.163.com" TargetMode="External"/><Relationship Id="rId77" Type="http://schemas.openxmlformats.org/officeDocument/2006/relationships/hyperlink" Target="mailto:gdyndb@vip.163.com" TargetMode="External"/><Relationship Id="rId78" Type="http://schemas.openxmlformats.org/officeDocument/2006/relationships/hyperlink" Target="mailto:1t7663512@163.com" TargetMode="External"/><Relationship Id="rId79" Type="http://schemas.openxmlformats.org/officeDocument/2006/relationships/hyperlink" Target="mailto:gdyntw@163.com" TargetMode="External"/><Relationship Id="rId80" Type="http://schemas.openxmlformats.org/officeDocument/2006/relationships/hyperlink" Target="mailto:gdyntw@126.com" TargetMode="External"/><Relationship Id="rId81" Type="http://schemas.openxmlformats.org/officeDocument/2006/relationships/hyperlink" Target="mailto:7335544@163.com" TargetMode="External"/><Relationship Id="rId82" Type="http://schemas.openxmlformats.org/officeDocument/2006/relationships/hyperlink" Target="mailto:yaxtw@126.com" TargetMode="External"/><Relationship Id="rId83" Type="http://schemas.openxmlformats.org/officeDocument/2006/relationships/hyperlink" Target="mailto:767777968@qq.com" TargetMode="External"/><Relationship Id="rId84" Type="http://schemas.openxmlformats.org/officeDocument/2006/relationships/hyperlink" Target="mailto:y8613705@126.com" TargetMode="External"/><Relationship Id="rId85" Type="http://schemas.openxmlformats.org/officeDocument/2006/relationships/hyperlink" Target="mailto:y8613705@126.com" TargetMode="External"/><Relationship Id="rId86" Type="http://schemas.openxmlformats.org/officeDocument/2006/relationships/hyperlink" Target="mailto:yfyapost@126.com" TargetMode="External"/><Relationship Id="rId87" Type="http://schemas.openxmlformats.org/officeDocument/2006/relationships/hyperlink" Target="mailto:yaqfz@vip.163.com" TargetMode="External"/><Relationship Id="rId88" Type="http://schemas.openxmlformats.org/officeDocument/2006/relationships/hyperlink" Target="mailto:yaqfz@vip.163.com" TargetMode="External"/><Relationship Id="rId89" Type="http://schemas.openxmlformats.org/officeDocument/2006/relationships/hyperlink" Target="mailto:yascz@vip.163.com" TargetMode="External"/><Relationship Id="rId90" Type="http://schemas.openxmlformats.org/officeDocument/2006/relationships/hyperlink" Target="mailto:yascz@vip.163.com" TargetMode="External"/><Relationship Id="rId91" Type="http://schemas.openxmlformats.org/officeDocument/2006/relationships/hyperlink" Target="mailto:yaflz@vip.163.com" TargetMode="External"/><Relationship Id="rId92" Type="http://schemas.openxmlformats.org/officeDocument/2006/relationships/hyperlink" Target="mailto:yaflz@vip.163.com" TargetMode="External"/><Relationship Id="rId93" Type="http://schemas.openxmlformats.org/officeDocument/2006/relationships/hyperlink" Target="mailto:yaflz@vip.163.com" TargetMode="External"/><Relationship Id="rId94" Type="http://schemas.openxmlformats.org/officeDocument/2006/relationships/hyperlink" Target="mailto:yaflz@vip.163.com" TargetMode="External"/><Relationship Id="rId95" Type="http://schemas.openxmlformats.org/officeDocument/2006/relationships/hyperlink" Target="mailto:yaldz323@163.com" TargetMode="External"/><Relationship Id="rId96" Type="http://schemas.openxmlformats.org/officeDocument/2006/relationships/hyperlink" Target="mailto:yaldz323@163.com" TargetMode="External"/><Relationship Id="rId97" Type="http://schemas.openxmlformats.org/officeDocument/2006/relationships/hyperlink" Target="mailto:yazaz@vip.163.com" TargetMode="External"/><Relationship Id="rId98" Type="http://schemas.openxmlformats.org/officeDocument/2006/relationships/hyperlink" Target="mailto:yazaz@vip.163.com" TargetMode="External"/><Relationship Id="rId99" Type="http://schemas.openxmlformats.org/officeDocument/2006/relationships/hyperlink" Target="mailto:ya86613232@163.com" TargetMode="External"/><Relationship Id="rId100" Type="http://schemas.openxmlformats.org/officeDocument/2006/relationships/hyperlink" Target="mailto:ya86613232@163.com" TargetMode="External"/><Relationship Id="rId101" Type="http://schemas.openxmlformats.org/officeDocument/2006/relationships/hyperlink" Target="mailto:ya86613232@163.com" TargetMode="External"/><Relationship Id="rId102" Type="http://schemas.openxmlformats.org/officeDocument/2006/relationships/hyperlink" Target="mailto:yancsz@vip.163.com" TargetMode="External"/><Relationship Id="rId103" Type="http://schemas.openxmlformats.org/officeDocument/2006/relationships/hyperlink" Target="mailto:yancsz@vip.163.com" TargetMode="External"/><Relationship Id="rId104" Type="http://schemas.openxmlformats.org/officeDocument/2006/relationships/hyperlink" Target="mailto:yancsz@vip.163.com" TargetMode="External"/><Relationship Id="rId105" Type="http://schemas.openxmlformats.org/officeDocument/2006/relationships/hyperlink" Target="mailto:yancsz@vip.163.com" TargetMode="External"/><Relationship Id="rId106" Type="http://schemas.openxmlformats.org/officeDocument/2006/relationships/hyperlink" Target="mailto:yabsz@vip.163.3com" TargetMode="External"/><Relationship Id="rId107" Type="http://schemas.openxmlformats.org/officeDocument/2006/relationships/hyperlink" Target="mailto:yabsz@vip.163.3com" TargetMode="External"/><Relationship Id="rId108" Type="http://schemas.openxmlformats.org/officeDocument/2006/relationships/hyperlink" Target="mailto:yabsz@vip.163.3com" TargetMode="External"/><Relationship Id="rId109" Type="http://schemas.openxmlformats.org/officeDocument/2006/relationships/hyperlink" Target="mailto:yabsz@vip.163.3com" TargetMode="External"/><Relationship Id="rId110" Type="http://schemas.openxmlformats.org/officeDocument/2006/relationships/hyperlink" Target="mailto:yfyqdzb@163.com" TargetMode="External"/><Relationship Id="rId11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1799935455@qq.com" TargetMode="External"/><Relationship Id="rId2" Type="http://schemas.openxmlformats.org/officeDocument/2006/relationships/hyperlink" Target="mailto:cool7330033@163.com" TargetMode="External"/><Relationship Id="rId3" Type="http://schemas.openxmlformats.org/officeDocument/2006/relationships/hyperlink" Target="mailto:179261079@qq.com" TargetMode="External"/><Relationship Id="rId4" Type="http://schemas.openxmlformats.org/officeDocument/2006/relationships/hyperlink" Target="mailto:179261079@qq.com" TargetMode="External"/><Relationship Id="rId5" Type="http://schemas.openxmlformats.org/officeDocument/2006/relationships/hyperlink" Target="mailto:179261079@qq.com" TargetMode="External"/><Relationship Id="rId6" Type="http://schemas.openxmlformats.org/officeDocument/2006/relationships/hyperlink" Target="mailto:yaflz@vip.163.com" TargetMode="External"/><Relationship Id="rId7" Type="http://schemas.openxmlformats.org/officeDocument/2006/relationships/hyperlink" Target="mailto:ya86613232@163.com" TargetMode="External"/><Relationship Id="rId8" Type="http://schemas.openxmlformats.org/officeDocument/2006/relationships/hyperlink" Target="mailto:13826827933@139.com" TargetMode="External"/><Relationship Id="rId9" Type="http://schemas.openxmlformats.org/officeDocument/2006/relationships/hyperlink" Target="mailto:13826827933@139.com" TargetMode="External"/><Relationship Id="rId10" Type="http://schemas.openxmlformats.org/officeDocument/2006/relationships/hyperlink" Target="mailto:13826827933@139.com" TargetMode="External"/><Relationship Id="rId11" Type="http://schemas.openxmlformats.org/officeDocument/2006/relationships/hyperlink" Target="mailto:13826827933@139.com" TargetMode="External"/><Relationship Id="rId12" Type="http://schemas.openxmlformats.org/officeDocument/2006/relationships/hyperlink" Target="mailto:13826827933@139.com" TargetMode="External"/><Relationship Id="rId13" Type="http://schemas.openxmlformats.org/officeDocument/2006/relationships/hyperlink" Target="mailto:13826827933@139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7" activeCellId="0" sqref="F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.87"/>
    <col collapsed="false" customWidth="true" hidden="false" outlineLevel="0" max="3" min="3" style="2" width="14.87"/>
    <col collapsed="false" customWidth="true" hidden="false" outlineLevel="0" max="4" min="4" style="3" width="33.36"/>
    <col collapsed="false" customWidth="true" hidden="false" outlineLevel="0" max="5" min="5" style="3" width="12.86"/>
    <col collapsed="false" customWidth="true" hidden="false" outlineLevel="0" max="6" min="6" style="1" width="22.12"/>
    <col collapsed="false" customWidth="true" hidden="false" outlineLevel="0" max="7" min="7" style="4" width="10.74"/>
    <col collapsed="false" customWidth="false" hidden="false" outlineLevel="0" max="8" min="8" style="1" width="8.99"/>
    <col collapsed="false" customWidth="true" hidden="false" outlineLevel="0" max="9" min="9" style="1" width="10.12"/>
    <col collapsed="false" customWidth="true" hidden="false" outlineLevel="0" max="10" min="10" style="1" width="13.49"/>
    <col collapsed="false" customWidth="true" hidden="false" outlineLevel="0" max="11" min="11" style="5" width="15.99"/>
    <col collapsed="false" customWidth="true" hidden="false" outlineLevel="0" max="12" min="12" style="1" width="14.87"/>
    <col collapsed="false" customWidth="true" hidden="false" outlineLevel="0" max="13" min="13" style="2" width="19.87"/>
    <col collapsed="false" customWidth="true" hidden="false" outlineLevel="0" max="14" min="14" style="2" width="16.86"/>
    <col collapsed="false" customWidth="true" hidden="false" outlineLevel="0" max="16" min="15" style="2" width="12.99"/>
    <col collapsed="false" customWidth="false" hidden="false" outlineLevel="0" max="257" min="17" style="2" width="8.99"/>
  </cols>
  <sheetData>
    <row r="1" customFormat="fals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01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12" customFormat="true" ht="27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9" t="s">
        <v>9</v>
      </c>
      <c r="I3" s="9" t="s">
        <v>10</v>
      </c>
      <c r="J3" s="9" t="s">
        <v>11</v>
      </c>
      <c r="K3" s="10" t="s">
        <v>12</v>
      </c>
      <c r="L3" s="9" t="s">
        <v>13</v>
      </c>
      <c r="M3" s="9" t="s">
        <v>14</v>
      </c>
      <c r="N3" s="9" t="s">
        <v>15</v>
      </c>
      <c r="O3" s="11"/>
      <c r="P3" s="11"/>
    </row>
    <row r="4" s="12" customFormat="true" ht="13.5" hidden="false" customHeight="true" outlineLevel="0" collapsed="false">
      <c r="A4" s="13"/>
      <c r="B4" s="14"/>
      <c r="C4" s="13"/>
      <c r="D4" s="15"/>
      <c r="E4" s="15"/>
      <c r="F4" s="14"/>
      <c r="G4" s="16"/>
      <c r="H4" s="17"/>
      <c r="I4" s="18"/>
      <c r="J4" s="19"/>
      <c r="K4" s="19"/>
      <c r="L4" s="14"/>
      <c r="M4" s="20"/>
      <c r="N4" s="21"/>
      <c r="O4" s="22"/>
      <c r="P4" s="11"/>
    </row>
    <row r="5" customFormat="false" ht="13.5" hidden="false" customHeight="true" outlineLevel="0" collapsed="false">
      <c r="A5" s="13"/>
      <c r="B5" s="14"/>
      <c r="C5" s="13"/>
      <c r="D5" s="15"/>
      <c r="E5" s="15"/>
      <c r="F5" s="14"/>
      <c r="G5" s="16"/>
      <c r="H5" s="17"/>
      <c r="I5" s="18"/>
      <c r="J5" s="19"/>
      <c r="K5" s="19"/>
      <c r="L5" s="14"/>
      <c r="M5" s="23"/>
      <c r="N5" s="21"/>
      <c r="O5" s="24"/>
      <c r="P5" s="25"/>
    </row>
    <row r="6" customFormat="false" ht="13.5" hidden="false" customHeight="true" outlineLevel="0" collapsed="false">
      <c r="A6" s="13"/>
      <c r="B6" s="14"/>
      <c r="C6" s="13"/>
      <c r="D6" s="15"/>
      <c r="E6" s="15"/>
      <c r="F6" s="14"/>
      <c r="G6" s="16"/>
      <c r="H6" s="17"/>
      <c r="I6" s="18"/>
      <c r="J6" s="19"/>
      <c r="K6" s="19"/>
      <c r="L6" s="14"/>
      <c r="M6" s="26"/>
      <c r="N6" s="21"/>
      <c r="O6" s="24"/>
      <c r="P6" s="25"/>
    </row>
    <row r="7" customFormat="false" ht="13.5" hidden="false" customHeight="true" outlineLevel="0" collapsed="false">
      <c r="A7" s="13"/>
      <c r="B7" s="14"/>
      <c r="C7" s="13"/>
      <c r="D7" s="15"/>
      <c r="E7" s="15"/>
      <c r="F7" s="14"/>
      <c r="G7" s="16"/>
      <c r="H7" s="17"/>
      <c r="I7" s="27"/>
      <c r="J7" s="19"/>
      <c r="K7" s="19"/>
      <c r="L7" s="14"/>
      <c r="M7" s="28"/>
      <c r="N7" s="21"/>
      <c r="O7" s="24"/>
      <c r="P7" s="25"/>
    </row>
    <row r="8" customFormat="false" ht="13.5" hidden="false" customHeight="true" outlineLevel="0" collapsed="false">
      <c r="A8" s="13"/>
      <c r="B8" s="14"/>
      <c r="C8" s="13"/>
      <c r="D8" s="15"/>
      <c r="E8" s="15"/>
      <c r="F8" s="14"/>
      <c r="G8" s="16"/>
      <c r="H8" s="17"/>
      <c r="I8" s="18"/>
      <c r="J8" s="29"/>
      <c r="K8" s="30"/>
      <c r="L8" s="31"/>
      <c r="M8" s="32"/>
      <c r="N8" s="21"/>
      <c r="O8" s="33"/>
      <c r="P8" s="34"/>
    </row>
    <row r="9" customFormat="false" ht="13.5" hidden="false" customHeight="true" outlineLevel="0" collapsed="false">
      <c r="A9" s="33"/>
      <c r="B9" s="34"/>
      <c r="D9" s="2"/>
      <c r="E9" s="2"/>
      <c r="F9" s="2"/>
      <c r="G9" s="2"/>
      <c r="H9" s="2"/>
      <c r="I9" s="2"/>
      <c r="J9" s="2"/>
      <c r="K9" s="2"/>
      <c r="L9" s="2"/>
    </row>
    <row r="10" customFormat="false" ht="13.5" hidden="false" customHeight="true" outlineLevel="0" collapsed="false">
      <c r="A10" s="33"/>
      <c r="B10" s="34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3.5" hidden="false" customHeight="true" outlineLevel="0" collapsed="false">
      <c r="A11" s="33"/>
      <c r="B11" s="34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33"/>
      <c r="B12" s="34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3.5" hidden="false" customHeight="true" outlineLevel="0" collapsed="false">
      <c r="A13" s="33"/>
      <c r="B13" s="34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33"/>
      <c r="B14" s="34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33"/>
      <c r="B15" s="34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33"/>
      <c r="B16" s="34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3.5" hidden="false" customHeight="true" outlineLevel="0" collapsed="false">
      <c r="A17" s="33"/>
      <c r="B17" s="34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3.5" hidden="false" customHeight="true" outlineLevel="0" collapsed="false">
      <c r="A18" s="33"/>
      <c r="B18" s="34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33"/>
      <c r="B19" s="34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3.5" hidden="false" customHeight="true" outlineLevel="0" collapsed="false">
      <c r="A20" s="33"/>
      <c r="B20" s="34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3.5" hidden="false" customHeight="true" outlineLevel="0" collapsed="false">
      <c r="A21" s="33"/>
      <c r="B21" s="34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33"/>
      <c r="B22" s="34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33"/>
      <c r="B23" s="34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33"/>
      <c r="B24" s="34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3.5" hidden="false" customHeight="true" outlineLevel="0" collapsed="false">
      <c r="A25" s="33"/>
      <c r="B25" s="34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3.5" hidden="false" customHeight="true" outlineLevel="0" collapsed="false">
      <c r="A26" s="33"/>
      <c r="B26" s="34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3.5" hidden="false" customHeight="true" outlineLevel="0" collapsed="false">
      <c r="A27" s="33"/>
      <c r="B27" s="34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3.5" hidden="false" customHeight="true" outlineLevel="0" collapsed="false">
      <c r="A28" s="33"/>
      <c r="B28" s="34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3.5" hidden="false" customHeight="true" outlineLevel="0" collapsed="false">
      <c r="A29" s="33"/>
      <c r="B29" s="34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3.5" hidden="false" customHeight="true" outlineLevel="0" collapsed="false">
      <c r="A30" s="33"/>
      <c r="B30" s="34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3.5" hidden="false" customHeight="true" outlineLevel="0" collapsed="false">
      <c r="A31" s="33"/>
      <c r="B31" s="34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33"/>
      <c r="B32" s="34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3.5" hidden="false" customHeight="true" outlineLevel="0" collapsed="false">
      <c r="A33" s="33"/>
      <c r="B33" s="34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3.5" hidden="false" customHeight="true" outlineLevel="0" collapsed="false">
      <c r="A34" s="33"/>
      <c r="B34" s="34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3.5" hidden="false" customHeight="true" outlineLevel="0" collapsed="false">
      <c r="A35" s="33"/>
      <c r="B35" s="34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3.5" hidden="false" customHeight="true" outlineLevel="0" collapsed="false">
      <c r="A36" s="33"/>
      <c r="B36" s="34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3.5" hidden="false" customHeight="true" outlineLevel="0" collapsed="false">
      <c r="A37" s="33"/>
      <c r="B37" s="34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33"/>
      <c r="B38" s="34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3.5" hidden="false" customHeight="true" outlineLevel="0" collapsed="false">
      <c r="A39" s="33"/>
      <c r="B39" s="34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3.5" hidden="false" customHeight="true" outlineLevel="0" collapsed="false">
      <c r="A40" s="33"/>
      <c r="B40" s="34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3.5" hidden="false" customHeight="true" outlineLevel="0" collapsed="false">
      <c r="A41" s="33"/>
      <c r="B41" s="34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3.5" hidden="false" customHeight="true" outlineLevel="0" collapsed="false">
      <c r="A42" s="33"/>
      <c r="B42" s="34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3.5" hidden="false" customHeight="true" outlineLevel="0" collapsed="false">
      <c r="A43" s="33"/>
      <c r="B43" s="34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3.5" hidden="false" customHeight="true" outlineLevel="0" collapsed="false">
      <c r="A44" s="33"/>
      <c r="B44" s="34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33"/>
      <c r="B45" s="34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3.5" hidden="false" customHeight="true" outlineLevel="0" collapsed="false">
      <c r="A46" s="33"/>
      <c r="B46" s="34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33"/>
      <c r="B47" s="34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3.5" hidden="false" customHeight="true" outlineLevel="0" collapsed="false">
      <c r="A48" s="33"/>
      <c r="B48" s="34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3.5" hidden="false" customHeight="true" outlineLevel="0" collapsed="false">
      <c r="A49" s="33"/>
      <c r="B49" s="34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3.5" hidden="false" customHeight="true" outlineLevel="0" collapsed="false">
      <c r="A50" s="33"/>
      <c r="B50" s="34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3.5" hidden="false" customHeight="true" outlineLevel="0" collapsed="false">
      <c r="A51" s="33"/>
      <c r="B51" s="34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3.5" hidden="false" customHeight="true" outlineLevel="0" collapsed="false">
      <c r="A52" s="33"/>
      <c r="B52" s="34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3.5" hidden="false" customHeight="true" outlineLevel="0" collapsed="false">
      <c r="A53" s="33"/>
      <c r="B53" s="34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3.5" hidden="false" customHeight="true" outlineLevel="0" collapsed="false">
      <c r="A54" s="33"/>
      <c r="B54" s="34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3.5" hidden="false" customHeight="true" outlineLevel="0" collapsed="false">
      <c r="A55" s="33"/>
      <c r="B55" s="34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3.5" hidden="false" customHeight="true" outlineLevel="0" collapsed="false">
      <c r="A56" s="33"/>
      <c r="B56" s="34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3.5" hidden="false" customHeight="true" outlineLevel="0" collapsed="false">
      <c r="A57" s="33"/>
      <c r="B57" s="34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3.5" hidden="false" customHeight="true" outlineLevel="0" collapsed="false">
      <c r="A58" s="33"/>
      <c r="B58" s="34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3.5" hidden="false" customHeight="true" outlineLevel="0" collapsed="false">
      <c r="A59" s="33"/>
      <c r="B59" s="34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3.5" hidden="false" customHeight="true" outlineLevel="0" collapsed="false">
      <c r="A60" s="33"/>
      <c r="B60" s="34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3.5" hidden="false" customHeight="true" outlineLevel="0" collapsed="false">
      <c r="A61" s="33"/>
      <c r="B61" s="34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3.5" hidden="false" customHeight="true" outlineLevel="0" collapsed="false">
      <c r="A62" s="33"/>
      <c r="B62" s="34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3.5" hidden="false" customHeight="true" outlineLevel="0" collapsed="false">
      <c r="A63" s="33"/>
      <c r="B63" s="34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3.5" hidden="false" customHeight="true" outlineLevel="0" collapsed="false">
      <c r="A64" s="33"/>
      <c r="B64" s="34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3.5" hidden="false" customHeight="true" outlineLevel="0" collapsed="false">
      <c r="A65" s="33"/>
      <c r="B65" s="34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3.5" hidden="false" customHeight="true" outlineLevel="0" collapsed="false">
      <c r="A66" s="33"/>
      <c r="B66" s="34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3.5" hidden="false" customHeight="true" outlineLevel="0" collapsed="false">
      <c r="A67" s="33"/>
      <c r="B67" s="34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3.5" hidden="false" customHeight="true" outlineLevel="0" collapsed="false">
      <c r="A68" s="33"/>
      <c r="B68" s="34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3.5" hidden="false" customHeight="true" outlineLevel="0" collapsed="false">
      <c r="A69" s="33"/>
      <c r="B69" s="34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3.5" hidden="false" customHeight="true" outlineLevel="0" collapsed="false">
      <c r="A70" s="33"/>
      <c r="B70" s="34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3.5" hidden="false" customHeight="true" outlineLevel="0" collapsed="false">
      <c r="A71" s="33"/>
      <c r="B71" s="34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3.5" hidden="false" customHeight="true" outlineLevel="0" collapsed="false">
      <c r="A72" s="33"/>
      <c r="B72" s="34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3.5" hidden="false" customHeight="true" outlineLevel="0" collapsed="false">
      <c r="A73" s="33"/>
      <c r="B73" s="34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3.5" hidden="false" customHeight="true" outlineLevel="0" collapsed="false">
      <c r="A74" s="33"/>
      <c r="B74" s="34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3.5" hidden="false" customHeight="true" outlineLevel="0" collapsed="false">
      <c r="A75" s="33"/>
      <c r="B75" s="34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3.5" hidden="false" customHeight="true" outlineLevel="0" collapsed="false">
      <c r="A76" s="33"/>
      <c r="B76" s="34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3.5" hidden="false" customHeight="true" outlineLevel="0" collapsed="false">
      <c r="A77" s="33"/>
      <c r="B77" s="34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3.5" hidden="false" customHeight="true" outlineLevel="0" collapsed="false">
      <c r="A78" s="33"/>
      <c r="B78" s="34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3.5" hidden="false" customHeight="true" outlineLevel="0" collapsed="false">
      <c r="A79" s="33"/>
      <c r="B79" s="34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3.5" hidden="false" customHeight="true" outlineLevel="0" collapsed="false">
      <c r="A80" s="33"/>
      <c r="B80" s="34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3.5" hidden="false" customHeight="true" outlineLevel="0" collapsed="false">
      <c r="A81" s="33"/>
      <c r="B81" s="34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3.5" hidden="false" customHeight="true" outlineLevel="0" collapsed="false">
      <c r="A82" s="33"/>
      <c r="B82" s="34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3.5" hidden="false" customHeight="true" outlineLevel="0" collapsed="false">
      <c r="A83" s="33"/>
      <c r="B83" s="34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3.5" hidden="false" customHeight="true" outlineLevel="0" collapsed="false">
      <c r="A84" s="33"/>
      <c r="B84" s="34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3.5" hidden="false" customHeight="true" outlineLevel="0" collapsed="false">
      <c r="A85" s="33"/>
      <c r="B85" s="34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3.5" hidden="false" customHeight="true" outlineLevel="0" collapsed="false">
      <c r="A86" s="35"/>
      <c r="B86" s="34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3.5" hidden="false" customHeight="true" outlineLevel="0" collapsed="false">
      <c r="A87" s="35"/>
      <c r="B87" s="34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3.5" hidden="false" customHeight="true" outlineLevel="0" collapsed="false">
      <c r="A88" s="35"/>
      <c r="B88" s="34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3.5" hidden="false" customHeight="true" outlineLevel="0" collapsed="false">
      <c r="A89" s="35"/>
      <c r="B89" s="34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3.5" hidden="false" customHeight="true" outlineLevel="0" collapsed="false">
      <c r="A90" s="35"/>
      <c r="B90" s="34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3.5" hidden="false" customHeight="true" outlineLevel="0" collapsed="false">
      <c r="A91" s="35"/>
      <c r="B91" s="34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3.5" hidden="false" customHeight="true" outlineLevel="0" collapsed="false">
      <c r="A92" s="35"/>
      <c r="B92" s="34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3.5" hidden="false" customHeight="true" outlineLevel="0" collapsed="false">
      <c r="A93" s="35"/>
      <c r="B93" s="34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3.5" hidden="false" customHeight="true" outlineLevel="0" collapsed="false">
      <c r="A94" s="35"/>
      <c r="B94" s="34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35"/>
      <c r="B95" s="34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35"/>
      <c r="B96" s="34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35"/>
      <c r="B97" s="34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35"/>
      <c r="B98" s="34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3.5" hidden="false" customHeight="true" outlineLevel="0" collapsed="false">
      <c r="A99" s="35"/>
      <c r="B99" s="34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35"/>
      <c r="B100" s="34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35"/>
      <c r="B101" s="34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3.5" hidden="false" customHeight="true" outlineLevel="0" collapsed="false">
      <c r="A102" s="35"/>
      <c r="B102" s="34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35"/>
      <c r="B103" s="34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35"/>
      <c r="B104" s="34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35"/>
      <c r="B105" s="34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35"/>
      <c r="B106" s="34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35"/>
      <c r="B107" s="34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35"/>
      <c r="B108" s="34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35"/>
      <c r="B109" s="34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35"/>
      <c r="B110" s="34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35"/>
      <c r="B111" s="34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35"/>
      <c r="B112" s="34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35"/>
      <c r="B113" s="34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35"/>
      <c r="B114" s="34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35"/>
      <c r="B115" s="34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35"/>
      <c r="B116" s="34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35"/>
      <c r="B117" s="34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35"/>
      <c r="B118" s="34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35"/>
      <c r="B119" s="34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35"/>
      <c r="B120" s="34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35"/>
      <c r="B121" s="34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35"/>
      <c r="B122" s="34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35"/>
      <c r="B123" s="34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35"/>
      <c r="B124" s="34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35"/>
      <c r="B125" s="34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35"/>
      <c r="B126" s="34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35"/>
      <c r="B127" s="34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35"/>
      <c r="B128" s="34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35"/>
      <c r="B129" s="34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35"/>
      <c r="B130" s="34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35"/>
      <c r="B131" s="34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35"/>
      <c r="B132" s="34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35"/>
      <c r="B133" s="34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35"/>
      <c r="B134" s="34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35"/>
      <c r="B135" s="34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35"/>
      <c r="B136" s="34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35"/>
      <c r="B137" s="34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35"/>
      <c r="B138" s="34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35"/>
      <c r="B139" s="34"/>
      <c r="D139" s="2"/>
      <c r="E139" s="2"/>
      <c r="F139" s="2"/>
      <c r="G139" s="2"/>
      <c r="H139" s="2"/>
      <c r="I139" s="2"/>
      <c r="J139" s="2"/>
      <c r="K139" s="2"/>
      <c r="L139" s="2"/>
    </row>
    <row r="140" customFormat="false" ht="13.5" hidden="false" customHeight="true" outlineLevel="0" collapsed="false">
      <c r="A140" s="35"/>
      <c r="B140" s="34"/>
      <c r="D140" s="2"/>
      <c r="E140" s="2"/>
      <c r="F140" s="2"/>
      <c r="G140" s="2"/>
      <c r="H140" s="2"/>
      <c r="I140" s="2"/>
      <c r="J140" s="2"/>
      <c r="K140" s="2"/>
      <c r="L140" s="2"/>
    </row>
    <row r="141" customFormat="false" ht="13.5" hidden="false" customHeight="true" outlineLevel="0" collapsed="false">
      <c r="A141" s="35"/>
      <c r="B141" s="34"/>
      <c r="D141" s="2"/>
      <c r="E141" s="2"/>
      <c r="F141" s="2"/>
      <c r="G141" s="2"/>
      <c r="H141" s="2"/>
      <c r="I141" s="2"/>
      <c r="J141" s="2"/>
      <c r="K141" s="2"/>
      <c r="L141" s="2"/>
    </row>
    <row r="142" customFormat="false" ht="13.5" hidden="false" customHeight="true" outlineLevel="0" collapsed="false">
      <c r="A142" s="35"/>
      <c r="B142" s="34"/>
      <c r="D142" s="2"/>
      <c r="E142" s="2"/>
      <c r="F142" s="2"/>
      <c r="G142" s="2"/>
      <c r="H142" s="2"/>
      <c r="I142" s="2"/>
      <c r="J142" s="2"/>
      <c r="K142" s="2"/>
      <c r="L142" s="2"/>
    </row>
    <row r="143" customFormat="false" ht="13.5" hidden="false" customHeight="true" outlineLevel="0" collapsed="false">
      <c r="A143" s="35"/>
      <c r="B143" s="34"/>
      <c r="D143" s="2"/>
      <c r="E143" s="2"/>
      <c r="F143" s="2"/>
      <c r="G143" s="2"/>
      <c r="H143" s="2"/>
      <c r="I143" s="2"/>
      <c r="J143" s="2"/>
      <c r="K143" s="2"/>
      <c r="L143" s="2"/>
    </row>
    <row r="144" customFormat="false" ht="13.5" hidden="false" customHeight="true" outlineLevel="0" collapsed="false">
      <c r="A144" s="36"/>
      <c r="B144" s="34"/>
      <c r="D144" s="2"/>
      <c r="E144" s="2"/>
      <c r="F144" s="2"/>
      <c r="G144" s="2"/>
      <c r="H144" s="2"/>
      <c r="I144" s="2"/>
      <c r="J144" s="2"/>
      <c r="K144" s="2"/>
      <c r="L144" s="2"/>
    </row>
    <row r="145" customFormat="false" ht="13.5" hidden="false" customHeight="true" outlineLevel="0" collapsed="false">
      <c r="A145" s="35"/>
      <c r="B145" s="34"/>
      <c r="D145" s="2"/>
      <c r="E145" s="2"/>
      <c r="F145" s="2"/>
      <c r="G145" s="2"/>
      <c r="H145" s="2"/>
      <c r="I145" s="2"/>
      <c r="J145" s="2"/>
      <c r="K145" s="2"/>
      <c r="L145" s="2"/>
    </row>
    <row r="146" customFormat="false" ht="13.5" hidden="false" customHeight="true" outlineLevel="0" collapsed="false">
      <c r="A146" s="35"/>
      <c r="B146" s="34"/>
      <c r="D146" s="2"/>
      <c r="E146" s="2"/>
      <c r="F146" s="2"/>
      <c r="G146" s="2"/>
      <c r="H146" s="2"/>
      <c r="I146" s="2"/>
      <c r="J146" s="2"/>
      <c r="K146" s="2"/>
      <c r="L146" s="2"/>
    </row>
    <row r="147" customFormat="false" ht="13.5" hidden="false" customHeight="true" outlineLevel="0" collapsed="false">
      <c r="A147" s="35"/>
      <c r="B147" s="34"/>
      <c r="D147" s="2"/>
      <c r="E147" s="2"/>
      <c r="F147" s="2"/>
      <c r="G147" s="2"/>
      <c r="H147" s="2"/>
      <c r="I147" s="2"/>
      <c r="J147" s="2"/>
      <c r="K147" s="2"/>
      <c r="L147" s="2"/>
    </row>
    <row r="148" customFormat="false" ht="13.5" hidden="false" customHeight="true" outlineLevel="0" collapsed="false">
      <c r="A148" s="35"/>
      <c r="B148" s="34"/>
      <c r="D148" s="2"/>
      <c r="E148" s="2"/>
      <c r="F148" s="2"/>
      <c r="G148" s="2"/>
      <c r="H148" s="2"/>
      <c r="I148" s="2"/>
      <c r="J148" s="2"/>
      <c r="K148" s="2"/>
      <c r="L148" s="2"/>
    </row>
    <row r="149" customFormat="false" ht="13.5" hidden="false" customHeight="true" outlineLevel="0" collapsed="false">
      <c r="A149" s="35"/>
      <c r="B149" s="34"/>
      <c r="D149" s="2"/>
      <c r="E149" s="2"/>
      <c r="F149" s="2"/>
      <c r="G149" s="2"/>
      <c r="H149" s="2"/>
      <c r="I149" s="2"/>
      <c r="J149" s="2"/>
      <c r="K149" s="2"/>
      <c r="L149" s="2"/>
    </row>
    <row r="150" customFormat="false" ht="13.5" hidden="false" customHeight="true" outlineLevel="0" collapsed="false">
      <c r="A150" s="35"/>
      <c r="B150" s="34"/>
      <c r="D150" s="2"/>
      <c r="E150" s="2"/>
      <c r="F150" s="2"/>
      <c r="G150" s="2"/>
      <c r="H150" s="2"/>
      <c r="I150" s="2"/>
      <c r="J150" s="2"/>
      <c r="K150" s="2"/>
      <c r="L150" s="2"/>
    </row>
    <row r="151" customFormat="false" ht="13.5" hidden="false" customHeight="true" outlineLevel="0" collapsed="false">
      <c r="A151" s="35"/>
      <c r="B151" s="34"/>
      <c r="D151" s="2"/>
      <c r="E151" s="2"/>
      <c r="F151" s="2"/>
      <c r="G151" s="2"/>
      <c r="H151" s="2"/>
      <c r="I151" s="2"/>
      <c r="J151" s="2"/>
      <c r="K151" s="2"/>
      <c r="L151" s="2"/>
    </row>
    <row r="152" customFormat="false" ht="13.5" hidden="false" customHeight="true" outlineLevel="0" collapsed="false">
      <c r="A152" s="35"/>
      <c r="B152" s="34"/>
      <c r="D152" s="2"/>
      <c r="E152" s="2"/>
      <c r="F152" s="2"/>
      <c r="G152" s="2"/>
      <c r="H152" s="2"/>
      <c r="I152" s="2"/>
      <c r="J152" s="2"/>
      <c r="K152" s="2"/>
      <c r="L152" s="2"/>
    </row>
    <row r="153" customFormat="false" ht="13.5" hidden="false" customHeight="true" outlineLevel="0" collapsed="false">
      <c r="A153" s="35"/>
      <c r="B153" s="34"/>
      <c r="D153" s="2"/>
      <c r="E153" s="2"/>
      <c r="F153" s="2"/>
      <c r="G153" s="2"/>
      <c r="H153" s="2"/>
      <c r="I153" s="2"/>
      <c r="J153" s="2"/>
      <c r="K153" s="2"/>
      <c r="L153" s="2"/>
    </row>
    <row r="154" customFormat="false" ht="13.5" hidden="false" customHeight="true" outlineLevel="0" collapsed="false">
      <c r="A154" s="35"/>
      <c r="B154" s="34"/>
      <c r="D154" s="2"/>
      <c r="E154" s="2"/>
      <c r="F154" s="2"/>
      <c r="G154" s="2"/>
      <c r="H154" s="2"/>
      <c r="I154" s="2"/>
      <c r="J154" s="2"/>
      <c r="K154" s="2"/>
      <c r="L154" s="2"/>
    </row>
    <row r="155" customFormat="false" ht="13.5" hidden="false" customHeight="true" outlineLevel="0" collapsed="false">
      <c r="A155" s="35"/>
      <c r="B155" s="34"/>
      <c r="D155" s="2"/>
      <c r="E155" s="2"/>
      <c r="F155" s="2"/>
      <c r="G155" s="2"/>
      <c r="H155" s="2"/>
      <c r="I155" s="2"/>
      <c r="J155" s="2"/>
      <c r="K155" s="2"/>
      <c r="L155" s="2"/>
    </row>
    <row r="156" customFormat="false" ht="13.5" hidden="false" customHeight="true" outlineLevel="0" collapsed="false">
      <c r="A156" s="35"/>
      <c r="B156" s="34"/>
      <c r="D156" s="2"/>
      <c r="E156" s="2"/>
      <c r="F156" s="2"/>
      <c r="G156" s="2"/>
      <c r="H156" s="2"/>
      <c r="I156" s="2"/>
      <c r="J156" s="2"/>
      <c r="K156" s="2"/>
      <c r="L156" s="2"/>
    </row>
    <row r="157" customFormat="false" ht="13.5" hidden="false" customHeight="true" outlineLevel="0" collapsed="false">
      <c r="A157" s="35"/>
      <c r="B157" s="34"/>
      <c r="D157" s="2"/>
      <c r="E157" s="2"/>
      <c r="F157" s="2"/>
      <c r="G157" s="2"/>
      <c r="H157" s="2"/>
      <c r="I157" s="2"/>
      <c r="J157" s="2"/>
      <c r="K157" s="2"/>
      <c r="L157" s="2"/>
    </row>
    <row r="158" customFormat="false" ht="13.5" hidden="false" customHeight="true" outlineLevel="0" collapsed="false">
      <c r="A158" s="35"/>
      <c r="B158" s="34"/>
      <c r="D158" s="2"/>
      <c r="E158" s="2"/>
      <c r="F158" s="2"/>
      <c r="G158" s="2"/>
      <c r="H158" s="2"/>
      <c r="I158" s="2"/>
      <c r="J158" s="2"/>
      <c r="K158" s="2"/>
      <c r="L158" s="2"/>
    </row>
    <row r="159" customFormat="false" ht="13.5" hidden="false" customHeight="true" outlineLevel="0" collapsed="false">
      <c r="A159" s="35"/>
      <c r="B159" s="34"/>
      <c r="D159" s="2"/>
      <c r="E159" s="2"/>
      <c r="F159" s="2"/>
      <c r="G159" s="2"/>
      <c r="H159" s="2"/>
      <c r="I159" s="2"/>
      <c r="J159" s="2"/>
      <c r="K159" s="2"/>
      <c r="L159" s="2"/>
    </row>
    <row r="160" customFormat="false" ht="13.5" hidden="false" customHeight="true" outlineLevel="0" collapsed="false">
      <c r="A160" s="35"/>
      <c r="B160" s="34"/>
      <c r="D160" s="2"/>
      <c r="E160" s="2"/>
      <c r="F160" s="2"/>
      <c r="G160" s="2"/>
      <c r="H160" s="2"/>
      <c r="I160" s="2"/>
      <c r="J160" s="2"/>
      <c r="K160" s="2"/>
      <c r="L160" s="2"/>
    </row>
    <row r="161" customFormat="false" ht="13.5" hidden="false" customHeight="true" outlineLevel="0" collapsed="false">
      <c r="A161" s="35"/>
      <c r="B161" s="34"/>
      <c r="D161" s="2"/>
      <c r="E161" s="2"/>
      <c r="F161" s="2"/>
      <c r="G161" s="2"/>
      <c r="H161" s="2"/>
      <c r="I161" s="2"/>
      <c r="J161" s="2"/>
      <c r="K161" s="2"/>
      <c r="L161" s="2"/>
    </row>
    <row r="162" customFormat="false" ht="13.5" hidden="false" customHeight="true" outlineLevel="0" collapsed="false">
      <c r="A162" s="35"/>
      <c r="B162" s="34"/>
      <c r="D162" s="2"/>
      <c r="E162" s="2"/>
      <c r="F162" s="2"/>
      <c r="G162" s="2"/>
      <c r="H162" s="2"/>
      <c r="I162" s="2"/>
      <c r="J162" s="2"/>
      <c r="K162" s="2"/>
      <c r="L162" s="2"/>
    </row>
    <row r="163" customFormat="false" ht="13.5" hidden="false" customHeight="true" outlineLevel="0" collapsed="false">
      <c r="A163" s="35"/>
      <c r="B163" s="34"/>
      <c r="D163" s="2"/>
      <c r="E163" s="2"/>
      <c r="F163" s="2"/>
      <c r="G163" s="2"/>
      <c r="H163" s="2"/>
      <c r="I163" s="2"/>
      <c r="J163" s="2"/>
      <c r="K163" s="2"/>
      <c r="L163" s="2"/>
    </row>
    <row r="164" customFormat="false" ht="13.5" hidden="false" customHeight="true" outlineLevel="0" collapsed="false">
      <c r="A164" s="35"/>
      <c r="B164" s="34"/>
      <c r="D164" s="2"/>
      <c r="E164" s="2"/>
      <c r="F164" s="2"/>
      <c r="G164" s="2"/>
      <c r="H164" s="2"/>
      <c r="I164" s="2"/>
      <c r="J164" s="2"/>
      <c r="K164" s="2"/>
      <c r="L164" s="2"/>
    </row>
    <row r="165" customFormat="false" ht="13.5" hidden="false" customHeight="true" outlineLevel="0" collapsed="false">
      <c r="A165" s="35"/>
      <c r="B165" s="34"/>
      <c r="D165" s="2"/>
      <c r="E165" s="2"/>
      <c r="F165" s="2"/>
      <c r="G165" s="2"/>
      <c r="H165" s="2"/>
      <c r="I165" s="2"/>
      <c r="J165" s="2"/>
      <c r="K165" s="2"/>
      <c r="L165" s="2"/>
    </row>
    <row r="166" customFormat="false" ht="13.5" hidden="false" customHeight="true" outlineLevel="0" collapsed="false">
      <c r="A166" s="35"/>
      <c r="B166" s="34"/>
      <c r="D166" s="2"/>
      <c r="E166" s="2"/>
      <c r="F166" s="2"/>
      <c r="G166" s="2"/>
      <c r="H166" s="2"/>
      <c r="I166" s="2"/>
      <c r="J166" s="2"/>
      <c r="K166" s="2"/>
      <c r="L166" s="2"/>
    </row>
    <row r="167" customFormat="false" ht="13.5" hidden="false" customHeight="true" outlineLevel="0" collapsed="false">
      <c r="A167" s="35"/>
      <c r="B167" s="34"/>
      <c r="D167" s="2"/>
      <c r="E167" s="2"/>
      <c r="F167" s="2"/>
      <c r="G167" s="2"/>
      <c r="H167" s="2"/>
      <c r="I167" s="2"/>
      <c r="J167" s="2"/>
      <c r="K167" s="2"/>
      <c r="L167" s="2"/>
    </row>
    <row r="168" customFormat="false" ht="13.5" hidden="false" customHeight="true" outlineLevel="0" collapsed="false">
      <c r="A168" s="35"/>
      <c r="B168" s="34"/>
      <c r="D168" s="2"/>
      <c r="E168" s="2"/>
      <c r="F168" s="2"/>
      <c r="G168" s="2"/>
      <c r="H168" s="2"/>
      <c r="I168" s="2"/>
      <c r="J168" s="2"/>
      <c r="K168" s="2"/>
      <c r="L168" s="2"/>
    </row>
    <row r="169" customFormat="false" ht="13.5" hidden="false" customHeight="true" outlineLevel="0" collapsed="false">
      <c r="A169" s="35"/>
      <c r="B169" s="34"/>
      <c r="D169" s="2"/>
      <c r="E169" s="2"/>
      <c r="F169" s="2"/>
      <c r="G169" s="2"/>
      <c r="H169" s="2"/>
      <c r="I169" s="2"/>
      <c r="J169" s="2"/>
      <c r="K169" s="2"/>
      <c r="L169" s="2"/>
    </row>
    <row r="170" customFormat="false" ht="13.5" hidden="false" customHeight="true" outlineLevel="0" collapsed="false">
      <c r="A170" s="35"/>
      <c r="B170" s="34"/>
      <c r="D170" s="2"/>
      <c r="E170" s="2"/>
      <c r="F170" s="2"/>
      <c r="G170" s="2"/>
      <c r="H170" s="2"/>
      <c r="I170" s="2"/>
      <c r="J170" s="2"/>
      <c r="K170" s="2"/>
      <c r="L170" s="2"/>
    </row>
    <row r="171" customFormat="false" ht="13.5" hidden="false" customHeight="true" outlineLevel="0" collapsed="false">
      <c r="A171" s="35"/>
      <c r="B171" s="34"/>
      <c r="D171" s="2"/>
      <c r="E171" s="2"/>
      <c r="F171" s="2"/>
      <c r="G171" s="2"/>
      <c r="H171" s="2"/>
      <c r="I171" s="2"/>
      <c r="J171" s="2"/>
      <c r="K171" s="2"/>
      <c r="L171" s="2"/>
    </row>
    <row r="172" customFormat="false" ht="13.5" hidden="false" customHeight="true" outlineLevel="0" collapsed="false">
      <c r="A172" s="35"/>
      <c r="B172" s="34"/>
      <c r="D172" s="2"/>
      <c r="E172" s="2"/>
      <c r="F172" s="2"/>
      <c r="G172" s="2"/>
      <c r="H172" s="2"/>
      <c r="I172" s="2"/>
      <c r="J172" s="2"/>
      <c r="K172" s="2"/>
      <c r="L172" s="2"/>
    </row>
    <row r="173" customFormat="false" ht="13.5" hidden="false" customHeight="true" outlineLevel="0" collapsed="false">
      <c r="A173" s="35"/>
      <c r="B173" s="34"/>
      <c r="D173" s="2"/>
      <c r="E173" s="2"/>
      <c r="F173" s="2"/>
      <c r="G173" s="2"/>
      <c r="H173" s="2"/>
      <c r="I173" s="2"/>
      <c r="J173" s="2"/>
      <c r="K173" s="2"/>
      <c r="L173" s="2"/>
    </row>
    <row r="174" customFormat="false" ht="13.5" hidden="false" customHeight="true" outlineLevel="0" collapsed="false">
      <c r="A174" s="35"/>
      <c r="B174" s="34"/>
      <c r="D174" s="2"/>
      <c r="E174" s="2"/>
      <c r="F174" s="2"/>
      <c r="G174" s="2"/>
      <c r="H174" s="2"/>
      <c r="I174" s="2"/>
      <c r="J174" s="2"/>
      <c r="K174" s="2"/>
      <c r="L174" s="2"/>
    </row>
    <row r="175" customFormat="false" ht="13.5" hidden="false" customHeight="true" outlineLevel="0" collapsed="false">
      <c r="A175" s="35"/>
      <c r="B175" s="34"/>
      <c r="D175" s="2"/>
      <c r="E175" s="2"/>
      <c r="F175" s="2"/>
      <c r="G175" s="2"/>
      <c r="H175" s="2"/>
      <c r="I175" s="2"/>
      <c r="J175" s="2"/>
      <c r="K175" s="2"/>
      <c r="L175" s="2"/>
    </row>
    <row r="176" customFormat="false" ht="13.5" hidden="false" customHeight="true" outlineLevel="0" collapsed="false">
      <c r="A176" s="35"/>
      <c r="B176" s="34"/>
      <c r="D176" s="2"/>
      <c r="E176" s="2"/>
      <c r="F176" s="2"/>
      <c r="G176" s="2"/>
      <c r="H176" s="2"/>
      <c r="I176" s="2"/>
      <c r="J176" s="2"/>
      <c r="K176" s="2"/>
      <c r="L176" s="2"/>
    </row>
    <row r="177" customFormat="false" ht="13.5" hidden="false" customHeight="true" outlineLevel="0" collapsed="false">
      <c r="A177" s="35"/>
      <c r="B177" s="34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13.5" hidden="false" customHeight="true" outlineLevel="0" collapsed="false">
      <c r="A178" s="35"/>
      <c r="B178" s="34"/>
      <c r="D178" s="2"/>
      <c r="E178" s="2"/>
      <c r="F178" s="2"/>
      <c r="G178" s="2"/>
      <c r="H178" s="2"/>
      <c r="I178" s="2"/>
      <c r="J178" s="2"/>
      <c r="K178" s="2"/>
      <c r="L178" s="2"/>
    </row>
    <row r="179" customFormat="false" ht="13.5" hidden="false" customHeight="true" outlineLevel="0" collapsed="false">
      <c r="A179" s="35"/>
      <c r="B179" s="34"/>
      <c r="D179" s="2"/>
      <c r="E179" s="2"/>
      <c r="F179" s="2"/>
      <c r="G179" s="2"/>
      <c r="H179" s="2"/>
      <c r="I179" s="2"/>
      <c r="J179" s="2"/>
      <c r="K179" s="2"/>
      <c r="L179" s="2"/>
    </row>
    <row r="180" customFormat="false" ht="13.5" hidden="false" customHeight="true" outlineLevel="0" collapsed="false">
      <c r="A180" s="35"/>
      <c r="B180" s="34"/>
      <c r="D180" s="2"/>
      <c r="E180" s="2"/>
      <c r="F180" s="2"/>
      <c r="G180" s="2"/>
      <c r="H180" s="2"/>
      <c r="I180" s="2"/>
      <c r="J180" s="2"/>
      <c r="K180" s="2"/>
      <c r="L180" s="2"/>
    </row>
    <row r="181" customFormat="false" ht="13.5" hidden="false" customHeight="true" outlineLevel="0" collapsed="false">
      <c r="A181" s="35"/>
      <c r="B181" s="34"/>
      <c r="D181" s="2"/>
      <c r="E181" s="2"/>
      <c r="F181" s="2"/>
      <c r="G181" s="2"/>
      <c r="H181" s="2"/>
      <c r="I181" s="2"/>
      <c r="J181" s="2"/>
      <c r="K181" s="2"/>
      <c r="L181" s="2"/>
    </row>
    <row r="182" customFormat="false" ht="13.5" hidden="false" customHeight="true" outlineLevel="0" collapsed="false">
      <c r="A182" s="35"/>
      <c r="B182" s="34"/>
      <c r="D182" s="2"/>
      <c r="E182" s="2"/>
      <c r="F182" s="2"/>
      <c r="G182" s="2"/>
      <c r="H182" s="2"/>
      <c r="I182" s="2"/>
      <c r="J182" s="2"/>
      <c r="K182" s="2"/>
      <c r="L182" s="2"/>
    </row>
    <row r="183" customFormat="false" ht="13.5" hidden="false" customHeight="true" outlineLevel="0" collapsed="false">
      <c r="A183" s="35"/>
      <c r="B183" s="34"/>
      <c r="D183" s="2"/>
      <c r="E183" s="2"/>
      <c r="F183" s="2"/>
      <c r="G183" s="2"/>
      <c r="H183" s="2"/>
      <c r="I183" s="2"/>
      <c r="J183" s="2"/>
      <c r="K183" s="2"/>
      <c r="L183" s="2"/>
    </row>
    <row r="184" customFormat="false" ht="13.5" hidden="false" customHeight="true" outlineLevel="0" collapsed="false">
      <c r="A184" s="35"/>
      <c r="B184" s="34"/>
      <c r="D184" s="2"/>
      <c r="E184" s="2"/>
      <c r="F184" s="2"/>
      <c r="G184" s="2"/>
      <c r="H184" s="2"/>
      <c r="I184" s="2"/>
      <c r="J184" s="2"/>
      <c r="K184" s="2"/>
      <c r="L184" s="2"/>
    </row>
    <row r="185" customFormat="false" ht="13.5" hidden="false" customHeight="true" outlineLevel="0" collapsed="false">
      <c r="A185" s="35"/>
      <c r="B185" s="34"/>
      <c r="D185" s="2"/>
      <c r="E185" s="2"/>
      <c r="F185" s="2"/>
      <c r="G185" s="2"/>
      <c r="H185" s="2"/>
      <c r="I185" s="2"/>
      <c r="J185" s="2"/>
      <c r="K185" s="2"/>
      <c r="L185" s="2"/>
    </row>
    <row r="186" customFormat="false" ht="13.5" hidden="false" customHeight="true" outlineLevel="0" collapsed="false">
      <c r="A186" s="35"/>
      <c r="B186" s="34"/>
      <c r="D186" s="2"/>
      <c r="E186" s="2"/>
      <c r="F186" s="2"/>
      <c r="G186" s="2"/>
      <c r="H186" s="2"/>
      <c r="I186" s="2"/>
      <c r="J186" s="2"/>
      <c r="K186" s="2"/>
      <c r="L186" s="2"/>
    </row>
    <row r="187" customFormat="false" ht="13.5" hidden="false" customHeight="true" outlineLevel="0" collapsed="false">
      <c r="A187" s="35"/>
      <c r="B187" s="34"/>
      <c r="D187" s="2"/>
      <c r="E187" s="2"/>
      <c r="F187" s="2"/>
      <c r="G187" s="2"/>
      <c r="H187" s="2"/>
      <c r="I187" s="2"/>
      <c r="J187" s="2"/>
      <c r="K187" s="2"/>
      <c r="L187" s="2"/>
    </row>
    <row r="188" customFormat="false" ht="13.5" hidden="false" customHeight="true" outlineLevel="0" collapsed="false">
      <c r="A188" s="35"/>
      <c r="B188" s="34"/>
      <c r="D188" s="2"/>
      <c r="E188" s="2"/>
      <c r="F188" s="2"/>
      <c r="G188" s="2"/>
      <c r="H188" s="2"/>
      <c r="I188" s="2"/>
      <c r="J188" s="2"/>
      <c r="K188" s="2"/>
      <c r="L188" s="2"/>
    </row>
    <row r="189" customFormat="false" ht="13.5" hidden="false" customHeight="true" outlineLevel="0" collapsed="false">
      <c r="A189" s="35"/>
      <c r="B189" s="34"/>
      <c r="D189" s="2"/>
      <c r="E189" s="2"/>
      <c r="F189" s="2"/>
      <c r="G189" s="2"/>
      <c r="H189" s="2"/>
      <c r="I189" s="2"/>
      <c r="J189" s="2"/>
      <c r="K189" s="2"/>
      <c r="L189" s="2"/>
    </row>
    <row r="190" customFormat="false" ht="13.5" hidden="false" customHeight="true" outlineLevel="0" collapsed="false">
      <c r="A190" s="35"/>
      <c r="B190" s="34"/>
      <c r="D190" s="2"/>
      <c r="E190" s="2"/>
      <c r="F190" s="2"/>
      <c r="G190" s="2"/>
      <c r="H190" s="2"/>
      <c r="I190" s="2"/>
      <c r="J190" s="2"/>
      <c r="K190" s="2"/>
      <c r="L190" s="2"/>
    </row>
    <row r="191" customFormat="false" ht="13.5" hidden="false" customHeight="true" outlineLevel="0" collapsed="false">
      <c r="A191" s="35"/>
      <c r="B191" s="34"/>
      <c r="D191" s="2"/>
      <c r="E191" s="2"/>
      <c r="F191" s="2"/>
      <c r="G191" s="2"/>
      <c r="H191" s="2"/>
      <c r="I191" s="2"/>
      <c r="J191" s="2"/>
      <c r="K191" s="2"/>
      <c r="L191" s="2"/>
    </row>
    <row r="192" customFormat="false" ht="13.5" hidden="false" customHeight="true" outlineLevel="0" collapsed="false">
      <c r="A192" s="35"/>
      <c r="B192" s="34"/>
      <c r="D192" s="2"/>
      <c r="E192" s="2"/>
      <c r="F192" s="2"/>
      <c r="G192" s="2"/>
      <c r="H192" s="2"/>
      <c r="I192" s="2"/>
      <c r="J192" s="2"/>
      <c r="K192" s="2"/>
      <c r="L192" s="2"/>
    </row>
    <row r="193" customFormat="false" ht="13.5" hidden="false" customHeight="true" outlineLevel="0" collapsed="false">
      <c r="A193" s="35"/>
      <c r="B193" s="34"/>
      <c r="D193" s="2"/>
      <c r="E193" s="2"/>
      <c r="F193" s="2"/>
      <c r="G193" s="2"/>
      <c r="H193" s="2"/>
      <c r="I193" s="2"/>
      <c r="J193" s="2"/>
      <c r="K193" s="2"/>
      <c r="L193" s="2"/>
    </row>
    <row r="194" customFormat="false" ht="13.5" hidden="false" customHeight="true" outlineLevel="0" collapsed="false">
      <c r="A194" s="35"/>
      <c r="B194" s="34"/>
      <c r="D194" s="2"/>
      <c r="E194" s="2"/>
      <c r="F194" s="2"/>
      <c r="G194" s="2"/>
      <c r="H194" s="2"/>
      <c r="I194" s="2"/>
      <c r="J194" s="2"/>
      <c r="K194" s="2"/>
      <c r="L194" s="2"/>
    </row>
    <row r="195" customFormat="false" ht="13.5" hidden="false" customHeight="true" outlineLevel="0" collapsed="false">
      <c r="A195" s="35"/>
      <c r="B195" s="34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13.5" hidden="false" customHeight="true" outlineLevel="0" collapsed="false">
      <c r="A196" s="35"/>
      <c r="B196" s="34"/>
      <c r="D196" s="2"/>
      <c r="E196" s="2"/>
      <c r="F196" s="2"/>
      <c r="G196" s="2"/>
      <c r="H196" s="2"/>
      <c r="I196" s="2"/>
      <c r="J196" s="2"/>
      <c r="K196" s="2"/>
      <c r="L196" s="2"/>
    </row>
    <row r="197" customFormat="false" ht="13.5" hidden="false" customHeight="true" outlineLevel="0" collapsed="false">
      <c r="A197" s="35"/>
      <c r="B197" s="34"/>
      <c r="D197" s="2"/>
      <c r="E197" s="2"/>
      <c r="F197" s="2"/>
      <c r="G197" s="2"/>
      <c r="H197" s="2"/>
      <c r="I197" s="2"/>
      <c r="J197" s="2"/>
      <c r="K197" s="2"/>
      <c r="L197" s="2"/>
    </row>
    <row r="198" customFormat="false" ht="13.5" hidden="false" customHeight="true" outlineLevel="0" collapsed="false">
      <c r="A198" s="35"/>
      <c r="B198" s="34"/>
      <c r="D198" s="2"/>
      <c r="E198" s="2"/>
      <c r="F198" s="2"/>
      <c r="G198" s="2"/>
      <c r="H198" s="2"/>
      <c r="I198" s="2"/>
      <c r="J198" s="2"/>
      <c r="K198" s="2"/>
      <c r="L198" s="2"/>
    </row>
    <row r="199" customFormat="false" ht="13.5" hidden="false" customHeight="true" outlineLevel="0" collapsed="false">
      <c r="A199" s="35"/>
      <c r="B199" s="34"/>
      <c r="D199" s="2"/>
      <c r="E199" s="2"/>
      <c r="F199" s="2"/>
      <c r="G199" s="2"/>
      <c r="H199" s="2"/>
      <c r="I199" s="2"/>
      <c r="J199" s="2"/>
      <c r="K199" s="2"/>
      <c r="L199" s="2"/>
    </row>
    <row r="200" customFormat="false" ht="13.5" hidden="false" customHeight="true" outlineLevel="0" collapsed="false">
      <c r="A200" s="35"/>
      <c r="B200" s="34"/>
      <c r="D200" s="2"/>
      <c r="E200" s="2"/>
      <c r="F200" s="2"/>
      <c r="G200" s="2"/>
      <c r="H200" s="2"/>
      <c r="I200" s="2"/>
      <c r="J200" s="2"/>
      <c r="K200" s="2"/>
      <c r="L200" s="2"/>
    </row>
    <row r="201" customFormat="false" ht="13.5" hidden="false" customHeight="true" outlineLevel="0" collapsed="false">
      <c r="A201" s="35"/>
      <c r="B201" s="34"/>
      <c r="D201" s="2"/>
      <c r="E201" s="2"/>
      <c r="F201" s="2"/>
      <c r="G201" s="2"/>
      <c r="H201" s="2"/>
      <c r="I201" s="2"/>
      <c r="J201" s="2"/>
      <c r="K201" s="2"/>
      <c r="L201" s="2"/>
    </row>
    <row r="202" customFormat="false" ht="13.5" hidden="false" customHeight="true" outlineLevel="0" collapsed="false">
      <c r="A202" s="35"/>
      <c r="B202" s="34"/>
      <c r="D202" s="2"/>
      <c r="E202" s="2"/>
      <c r="F202" s="2"/>
      <c r="G202" s="2"/>
      <c r="H202" s="2"/>
      <c r="I202" s="2"/>
      <c r="J202" s="2"/>
      <c r="K202" s="2"/>
      <c r="L202" s="2"/>
    </row>
    <row r="203" customFormat="false" ht="13.5" hidden="false" customHeight="true" outlineLevel="0" collapsed="false">
      <c r="A203" s="35"/>
      <c r="B203" s="34"/>
      <c r="D203" s="2"/>
      <c r="E203" s="2"/>
      <c r="F203" s="2"/>
      <c r="G203" s="2"/>
      <c r="H203" s="2"/>
      <c r="I203" s="2"/>
      <c r="J203" s="2"/>
      <c r="K203" s="2"/>
      <c r="L203" s="2"/>
    </row>
    <row r="204" customFormat="false" ht="13.5" hidden="false" customHeight="true" outlineLevel="0" collapsed="false">
      <c r="A204" s="35"/>
      <c r="B204" s="34"/>
      <c r="D204" s="2"/>
      <c r="E204" s="2"/>
      <c r="F204" s="2"/>
      <c r="G204" s="2"/>
      <c r="H204" s="2"/>
      <c r="I204" s="2"/>
      <c r="J204" s="2"/>
      <c r="K204" s="2"/>
      <c r="L204" s="2"/>
    </row>
    <row r="205" customFormat="false" ht="13.5" hidden="false" customHeight="true" outlineLevel="0" collapsed="false">
      <c r="A205" s="35"/>
      <c r="B205" s="34"/>
      <c r="D205" s="2"/>
      <c r="E205" s="2"/>
      <c r="F205" s="2"/>
      <c r="G205" s="2"/>
      <c r="H205" s="2"/>
      <c r="I205" s="2"/>
      <c r="J205" s="2"/>
      <c r="K205" s="2"/>
      <c r="L205" s="2"/>
    </row>
    <row r="206" customFormat="false" ht="13.5" hidden="false" customHeight="true" outlineLevel="0" collapsed="false">
      <c r="A206" s="35"/>
      <c r="B206" s="34"/>
      <c r="D206" s="2"/>
      <c r="E206" s="2"/>
      <c r="F206" s="2"/>
      <c r="G206" s="2"/>
      <c r="H206" s="2"/>
      <c r="I206" s="2"/>
      <c r="J206" s="2"/>
      <c r="K206" s="2"/>
      <c r="L206" s="2"/>
    </row>
    <row r="207" customFormat="false" ht="13.5" hidden="false" customHeight="true" outlineLevel="0" collapsed="false">
      <c r="A207" s="35"/>
      <c r="B207" s="34"/>
      <c r="D207" s="2"/>
      <c r="E207" s="2"/>
      <c r="F207" s="2"/>
      <c r="G207" s="2"/>
      <c r="H207" s="2"/>
      <c r="I207" s="2"/>
      <c r="J207" s="2"/>
      <c r="K207" s="2"/>
      <c r="L207" s="2"/>
    </row>
    <row r="208" customFormat="false" ht="13.5" hidden="false" customHeight="true" outlineLevel="0" collapsed="false">
      <c r="A208" s="35"/>
      <c r="B208" s="34"/>
      <c r="D208" s="2"/>
      <c r="E208" s="2"/>
      <c r="F208" s="2"/>
      <c r="G208" s="2"/>
      <c r="H208" s="2"/>
      <c r="I208" s="2"/>
      <c r="J208" s="2"/>
      <c r="K208" s="2"/>
      <c r="L208" s="2"/>
    </row>
    <row r="209" customFormat="false" ht="13.5" hidden="false" customHeight="true" outlineLevel="0" collapsed="false">
      <c r="A209" s="35"/>
      <c r="B209" s="34"/>
      <c r="D209" s="2"/>
      <c r="E209" s="2"/>
      <c r="F209" s="2"/>
      <c r="G209" s="2"/>
      <c r="H209" s="2"/>
      <c r="I209" s="2"/>
      <c r="J209" s="2"/>
      <c r="K209" s="2"/>
      <c r="L209" s="2"/>
    </row>
    <row r="210" customFormat="false" ht="13.5" hidden="false" customHeight="true" outlineLevel="0" collapsed="false">
      <c r="A210" s="35"/>
      <c r="B210" s="34"/>
      <c r="D210" s="2"/>
      <c r="E210" s="2"/>
      <c r="F210" s="2"/>
      <c r="G210" s="2"/>
      <c r="H210" s="2"/>
      <c r="I210" s="2"/>
      <c r="J210" s="2"/>
      <c r="K210" s="2"/>
      <c r="L210" s="2"/>
    </row>
    <row r="211" customFormat="false" ht="13.5" hidden="false" customHeight="true" outlineLevel="0" collapsed="false">
      <c r="A211" s="35"/>
      <c r="B211" s="34"/>
      <c r="D211" s="2"/>
      <c r="E211" s="2"/>
      <c r="F211" s="2"/>
      <c r="G211" s="2"/>
      <c r="H211" s="2"/>
      <c r="I211" s="2"/>
      <c r="J211" s="2"/>
      <c r="K211" s="2"/>
      <c r="L211" s="2"/>
    </row>
    <row r="212" customFormat="false" ht="13.5" hidden="false" customHeight="true" outlineLevel="0" collapsed="false">
      <c r="A212" s="35"/>
      <c r="B212" s="34"/>
      <c r="D212" s="2"/>
      <c r="E212" s="2"/>
      <c r="F212" s="2"/>
      <c r="G212" s="2"/>
      <c r="H212" s="2"/>
      <c r="I212" s="2"/>
      <c r="J212" s="2"/>
      <c r="K212" s="2"/>
      <c r="L212" s="2"/>
    </row>
    <row r="213" customFormat="false" ht="13.5" hidden="false" customHeight="true" outlineLevel="0" collapsed="false">
      <c r="A213" s="35"/>
      <c r="B213" s="34"/>
      <c r="D213" s="2"/>
      <c r="E213" s="2"/>
      <c r="F213" s="2"/>
      <c r="G213" s="2"/>
      <c r="H213" s="2"/>
      <c r="I213" s="2"/>
      <c r="J213" s="2"/>
      <c r="K213" s="2"/>
      <c r="L213" s="2"/>
    </row>
    <row r="214" customFormat="false" ht="13.5" hidden="false" customHeight="true" outlineLevel="0" collapsed="false">
      <c r="A214" s="35"/>
      <c r="B214" s="34"/>
      <c r="D214" s="2"/>
      <c r="E214" s="2"/>
      <c r="F214" s="2"/>
      <c r="G214" s="2"/>
      <c r="H214" s="2"/>
      <c r="I214" s="2"/>
      <c r="J214" s="2"/>
      <c r="K214" s="2"/>
      <c r="L214" s="2"/>
    </row>
    <row r="215" customFormat="false" ht="13.5" hidden="false" customHeight="true" outlineLevel="0" collapsed="false">
      <c r="A215" s="35"/>
      <c r="B215" s="34"/>
      <c r="D215" s="2"/>
      <c r="E215" s="2"/>
      <c r="F215" s="2"/>
      <c r="G215" s="2"/>
      <c r="H215" s="2"/>
      <c r="I215" s="2"/>
      <c r="J215" s="2"/>
      <c r="K215" s="2"/>
      <c r="L215" s="2"/>
    </row>
    <row r="216" customFormat="false" ht="13.5" hidden="false" customHeight="true" outlineLevel="0" collapsed="false">
      <c r="A216" s="35"/>
      <c r="B216" s="34"/>
      <c r="D216" s="2"/>
      <c r="E216" s="2"/>
      <c r="F216" s="2"/>
      <c r="G216" s="2"/>
      <c r="H216" s="2"/>
      <c r="I216" s="2"/>
      <c r="J216" s="2"/>
      <c r="K216" s="2"/>
      <c r="L216" s="2"/>
    </row>
    <row r="217" customFormat="false" ht="13.5" hidden="false" customHeight="true" outlineLevel="0" collapsed="false">
      <c r="A217" s="35"/>
      <c r="B217" s="34"/>
      <c r="D217" s="2"/>
      <c r="E217" s="2"/>
      <c r="F217" s="2"/>
      <c r="G217" s="2"/>
      <c r="H217" s="2"/>
      <c r="I217" s="2"/>
      <c r="J217" s="2"/>
      <c r="K217" s="2"/>
      <c r="L217" s="2"/>
    </row>
    <row r="218" customFormat="false" ht="13.5" hidden="false" customHeight="true" outlineLevel="0" collapsed="false">
      <c r="A218" s="35"/>
      <c r="B218" s="34"/>
      <c r="D218" s="2"/>
      <c r="E218" s="2"/>
      <c r="F218" s="2"/>
      <c r="G218" s="2"/>
      <c r="H218" s="2"/>
      <c r="I218" s="2"/>
      <c r="J218" s="2"/>
      <c r="K218" s="2"/>
      <c r="L218" s="2"/>
    </row>
    <row r="219" customFormat="false" ht="13.5" hidden="false" customHeight="true" outlineLevel="0" collapsed="false">
      <c r="A219" s="35"/>
      <c r="B219" s="34"/>
      <c r="D219" s="2"/>
      <c r="E219" s="2"/>
      <c r="F219" s="2"/>
      <c r="G219" s="2"/>
      <c r="H219" s="2"/>
      <c r="I219" s="2"/>
      <c r="J219" s="2"/>
      <c r="K219" s="2"/>
      <c r="L219" s="2"/>
    </row>
    <row r="220" customFormat="false" ht="13.5" hidden="false" customHeight="true" outlineLevel="0" collapsed="false">
      <c r="A220" s="35"/>
      <c r="B220" s="34"/>
      <c r="D220" s="2"/>
      <c r="E220" s="2"/>
      <c r="F220" s="2"/>
      <c r="G220" s="2"/>
      <c r="H220" s="2"/>
      <c r="I220" s="2"/>
      <c r="J220" s="2"/>
      <c r="K220" s="2"/>
      <c r="L220" s="2"/>
    </row>
    <row r="221" customFormat="false" ht="13.5" hidden="false" customHeight="true" outlineLevel="0" collapsed="false">
      <c r="A221" s="35"/>
      <c r="B221" s="34"/>
      <c r="D221" s="2"/>
      <c r="E221" s="2"/>
      <c r="F221" s="2"/>
      <c r="G221" s="2"/>
      <c r="H221" s="2"/>
      <c r="I221" s="2"/>
      <c r="J221" s="2"/>
      <c r="K221" s="2"/>
      <c r="L221" s="2"/>
    </row>
    <row r="222" customFormat="false" ht="13.5" hidden="false" customHeight="true" outlineLevel="0" collapsed="false">
      <c r="A222" s="35"/>
      <c r="B222" s="34"/>
      <c r="D222" s="2"/>
      <c r="E222" s="2"/>
      <c r="F222" s="2"/>
      <c r="G222" s="2"/>
      <c r="H222" s="2"/>
      <c r="I222" s="2"/>
      <c r="J222" s="2"/>
      <c r="K222" s="2"/>
      <c r="L222" s="2"/>
    </row>
    <row r="223" customFormat="false" ht="13.5" hidden="false" customHeight="true" outlineLevel="0" collapsed="false">
      <c r="A223" s="35"/>
      <c r="B223" s="34"/>
      <c r="D223" s="2"/>
      <c r="E223" s="2"/>
      <c r="F223" s="2"/>
      <c r="G223" s="2"/>
      <c r="H223" s="2"/>
      <c r="I223" s="2"/>
      <c r="J223" s="2"/>
      <c r="K223" s="2"/>
      <c r="L223" s="2"/>
    </row>
    <row r="224" customFormat="false" ht="13.5" hidden="false" customHeight="true" outlineLevel="0" collapsed="false">
      <c r="A224" s="35"/>
      <c r="B224" s="34"/>
      <c r="D224" s="2"/>
      <c r="E224" s="2"/>
      <c r="F224" s="2"/>
      <c r="G224" s="2"/>
      <c r="H224" s="2"/>
      <c r="I224" s="2"/>
      <c r="J224" s="2"/>
      <c r="K224" s="2"/>
      <c r="L224" s="2"/>
    </row>
    <row r="225" customFormat="false" ht="13.5" hidden="false" customHeight="true" outlineLevel="0" collapsed="false">
      <c r="A225" s="35"/>
      <c r="B225" s="34"/>
      <c r="D225" s="2"/>
      <c r="E225" s="2"/>
      <c r="F225" s="2"/>
      <c r="G225" s="2"/>
      <c r="H225" s="2"/>
      <c r="I225" s="2"/>
      <c r="J225" s="2"/>
      <c r="K225" s="2"/>
      <c r="L225" s="2"/>
    </row>
    <row r="226" customFormat="false" ht="13.5" hidden="false" customHeight="true" outlineLevel="0" collapsed="false">
      <c r="A226" s="35"/>
      <c r="B226" s="34"/>
      <c r="D226" s="2"/>
      <c r="E226" s="2"/>
      <c r="F226" s="2"/>
      <c r="G226" s="2"/>
      <c r="H226" s="2"/>
      <c r="I226" s="2"/>
      <c r="J226" s="2"/>
      <c r="K226" s="2"/>
      <c r="L226" s="2"/>
    </row>
    <row r="227" customFormat="false" ht="13.5" hidden="false" customHeight="true" outlineLevel="0" collapsed="false">
      <c r="A227" s="35"/>
      <c r="B227" s="34"/>
      <c r="D227" s="2"/>
      <c r="E227" s="2"/>
      <c r="F227" s="2"/>
      <c r="G227" s="2"/>
      <c r="H227" s="2"/>
      <c r="I227" s="2"/>
      <c r="J227" s="2"/>
      <c r="K227" s="2"/>
      <c r="L227" s="2"/>
    </row>
    <row r="228" customFormat="false" ht="13.5" hidden="false" customHeight="true" outlineLevel="0" collapsed="false">
      <c r="A228" s="35"/>
      <c r="B228" s="34"/>
      <c r="D228" s="2"/>
      <c r="E228" s="2"/>
      <c r="F228" s="2"/>
      <c r="G228" s="2"/>
      <c r="H228" s="2"/>
      <c r="I228" s="2"/>
      <c r="J228" s="2"/>
      <c r="K228" s="2"/>
      <c r="L228" s="2"/>
    </row>
    <row r="229" customFormat="false" ht="13.5" hidden="false" customHeight="true" outlineLevel="0" collapsed="false">
      <c r="A229" s="35"/>
      <c r="B229" s="34"/>
      <c r="D229" s="2"/>
      <c r="E229" s="2"/>
      <c r="F229" s="2"/>
      <c r="G229" s="2"/>
      <c r="H229" s="2"/>
      <c r="I229" s="2"/>
      <c r="J229" s="2"/>
      <c r="K229" s="2"/>
      <c r="L229" s="2"/>
    </row>
    <row r="230" customFormat="false" ht="13.5" hidden="false" customHeight="true" outlineLevel="0" collapsed="false">
      <c r="A230" s="35"/>
      <c r="B230" s="34"/>
      <c r="D230" s="2"/>
      <c r="E230" s="2"/>
      <c r="F230" s="2"/>
      <c r="G230" s="2"/>
      <c r="H230" s="2"/>
      <c r="I230" s="2"/>
      <c r="J230" s="2"/>
      <c r="K230" s="2"/>
      <c r="L230" s="2"/>
    </row>
    <row r="231" customFormat="false" ht="13.5" hidden="false" customHeight="true" outlineLevel="0" collapsed="false">
      <c r="A231" s="35"/>
      <c r="B231" s="34"/>
      <c r="D231" s="2"/>
      <c r="E231" s="2"/>
      <c r="F231" s="2"/>
      <c r="G231" s="2"/>
      <c r="H231" s="2"/>
      <c r="I231" s="2"/>
      <c r="J231" s="2"/>
      <c r="K231" s="2"/>
      <c r="L231" s="2"/>
    </row>
    <row r="232" customFormat="false" ht="13.5" hidden="false" customHeight="true" outlineLevel="0" collapsed="false">
      <c r="A232" s="35"/>
      <c r="B232" s="34"/>
      <c r="D232" s="2"/>
      <c r="E232" s="2"/>
      <c r="F232" s="2"/>
      <c r="G232" s="2"/>
      <c r="H232" s="2"/>
      <c r="I232" s="2"/>
      <c r="J232" s="2"/>
      <c r="K232" s="2"/>
      <c r="L232" s="2"/>
    </row>
    <row r="233" customFormat="false" ht="13.5" hidden="false" customHeight="true" outlineLevel="0" collapsed="false">
      <c r="A233" s="35"/>
      <c r="B233" s="34"/>
      <c r="D233" s="2"/>
      <c r="E233" s="2"/>
      <c r="F233" s="2"/>
      <c r="G233" s="2"/>
      <c r="H233" s="2"/>
      <c r="I233" s="2"/>
      <c r="J233" s="2"/>
      <c r="K233" s="2"/>
      <c r="L233" s="2"/>
    </row>
    <row r="234" customFormat="false" ht="13.5" hidden="false" customHeight="true" outlineLevel="0" collapsed="false">
      <c r="A234" s="35"/>
      <c r="B234" s="34"/>
      <c r="D234" s="2"/>
      <c r="E234" s="2"/>
      <c r="F234" s="2"/>
      <c r="G234" s="2"/>
      <c r="H234" s="2"/>
      <c r="I234" s="2"/>
      <c r="J234" s="2"/>
      <c r="K234" s="2"/>
      <c r="L234" s="2"/>
    </row>
    <row r="235" customFormat="false" ht="13.5" hidden="false" customHeight="true" outlineLevel="0" collapsed="false">
      <c r="A235" s="35"/>
      <c r="B235" s="34"/>
      <c r="D235" s="2"/>
      <c r="E235" s="2"/>
      <c r="F235" s="2"/>
      <c r="G235" s="2"/>
      <c r="H235" s="2"/>
      <c r="I235" s="2"/>
      <c r="J235" s="2"/>
      <c r="K235" s="2"/>
      <c r="L235" s="2"/>
    </row>
    <row r="236" customFormat="false" ht="13.5" hidden="false" customHeight="true" outlineLevel="0" collapsed="false">
      <c r="A236" s="35"/>
      <c r="B236" s="34"/>
      <c r="D236" s="2"/>
      <c r="E236" s="2"/>
      <c r="F236" s="2"/>
      <c r="G236" s="2"/>
      <c r="H236" s="2"/>
      <c r="I236" s="2"/>
      <c r="J236" s="2"/>
      <c r="K236" s="2"/>
      <c r="L236" s="2"/>
    </row>
    <row r="237" customFormat="false" ht="13.5" hidden="false" customHeight="true" outlineLevel="0" collapsed="false">
      <c r="A237" s="35"/>
      <c r="B237" s="34"/>
      <c r="D237" s="2"/>
      <c r="E237" s="2"/>
      <c r="F237" s="2"/>
      <c r="G237" s="2"/>
      <c r="H237" s="2"/>
      <c r="I237" s="2"/>
      <c r="J237" s="2"/>
      <c r="K237" s="2"/>
      <c r="L237" s="2"/>
    </row>
    <row r="238" customFormat="false" ht="13.5" hidden="false" customHeight="true" outlineLevel="0" collapsed="false">
      <c r="A238" s="35"/>
      <c r="B238" s="34"/>
      <c r="D238" s="2"/>
      <c r="E238" s="2"/>
      <c r="F238" s="2"/>
      <c r="G238" s="2"/>
      <c r="H238" s="2"/>
      <c r="I238" s="2"/>
      <c r="J238" s="2"/>
      <c r="K238" s="2"/>
      <c r="L238" s="2"/>
    </row>
    <row r="239" customFormat="false" ht="13.5" hidden="false" customHeight="true" outlineLevel="0" collapsed="false">
      <c r="A239" s="35"/>
      <c r="B239" s="34"/>
      <c r="D239" s="2"/>
      <c r="E239" s="2"/>
      <c r="F239" s="2"/>
      <c r="G239" s="2"/>
      <c r="H239" s="2"/>
      <c r="I239" s="2"/>
      <c r="J239" s="2"/>
      <c r="K239" s="2"/>
      <c r="L239" s="2"/>
    </row>
    <row r="240" customFormat="false" ht="13.5" hidden="false" customHeight="true" outlineLevel="0" collapsed="false">
      <c r="A240" s="35"/>
      <c r="B240" s="34"/>
      <c r="D240" s="2"/>
      <c r="E240" s="2"/>
      <c r="F240" s="2"/>
      <c r="G240" s="2"/>
      <c r="H240" s="2"/>
      <c r="I240" s="2"/>
      <c r="J240" s="2"/>
      <c r="K240" s="2"/>
      <c r="L240" s="2"/>
    </row>
    <row r="241" customFormat="false" ht="13.5" hidden="false" customHeight="true" outlineLevel="0" collapsed="false">
      <c r="A241" s="35"/>
      <c r="B241" s="34"/>
      <c r="D241" s="2"/>
      <c r="E241" s="2"/>
      <c r="F241" s="2"/>
      <c r="G241" s="2"/>
      <c r="H241" s="2"/>
      <c r="I241" s="2"/>
      <c r="J241" s="2"/>
      <c r="K241" s="2"/>
      <c r="L241" s="2"/>
    </row>
    <row r="242" customFormat="false" ht="13.5" hidden="false" customHeight="true" outlineLevel="0" collapsed="false">
      <c r="A242" s="35"/>
      <c r="B242" s="34"/>
      <c r="D242" s="2"/>
      <c r="E242" s="2"/>
      <c r="F242" s="2"/>
      <c r="G242" s="2"/>
      <c r="H242" s="2"/>
      <c r="I242" s="2"/>
      <c r="J242" s="2"/>
      <c r="K242" s="2"/>
      <c r="L242" s="2"/>
    </row>
    <row r="243" customFormat="false" ht="13.5" hidden="false" customHeight="true" outlineLevel="0" collapsed="false">
      <c r="A243" s="35"/>
      <c r="B243" s="34"/>
      <c r="D243" s="2"/>
      <c r="E243" s="2"/>
      <c r="F243" s="2"/>
      <c r="G243" s="2"/>
      <c r="H243" s="2"/>
      <c r="I243" s="2"/>
      <c r="J243" s="2"/>
      <c r="K243" s="2"/>
      <c r="L243" s="2"/>
    </row>
    <row r="244" customFormat="false" ht="13.5" hidden="false" customHeight="true" outlineLevel="0" collapsed="false">
      <c r="A244" s="35"/>
      <c r="B244" s="34"/>
      <c r="D244" s="2"/>
      <c r="E244" s="2"/>
      <c r="F244" s="2"/>
      <c r="G244" s="2"/>
      <c r="H244" s="2"/>
      <c r="I244" s="2"/>
      <c r="J244" s="2"/>
      <c r="K244" s="2"/>
      <c r="L244" s="2"/>
    </row>
    <row r="245" customFormat="false" ht="13.5" hidden="false" customHeight="true" outlineLevel="0" collapsed="false">
      <c r="A245" s="35"/>
      <c r="B245" s="34"/>
      <c r="D245" s="2"/>
      <c r="E245" s="2"/>
      <c r="F245" s="2"/>
      <c r="G245" s="2"/>
      <c r="H245" s="2"/>
      <c r="I245" s="2"/>
      <c r="J245" s="2"/>
      <c r="K245" s="2"/>
      <c r="L245" s="2"/>
    </row>
    <row r="246" customFormat="false" ht="13.5" hidden="false" customHeight="true" outlineLevel="0" collapsed="false">
      <c r="A246" s="35"/>
      <c r="B246" s="34"/>
      <c r="D246" s="2"/>
      <c r="E246" s="2"/>
      <c r="F246" s="2"/>
      <c r="G246" s="2"/>
      <c r="H246" s="2"/>
      <c r="I246" s="2"/>
      <c r="J246" s="2"/>
      <c r="K246" s="2"/>
      <c r="L246" s="2"/>
    </row>
    <row r="247" customFormat="false" ht="13.5" hidden="false" customHeight="true" outlineLevel="0" collapsed="false">
      <c r="A247" s="35"/>
      <c r="B247" s="34"/>
      <c r="D247" s="2"/>
      <c r="E247" s="2"/>
      <c r="F247" s="2"/>
      <c r="G247" s="2"/>
      <c r="H247" s="2"/>
      <c r="I247" s="2"/>
      <c r="J247" s="2"/>
      <c r="K247" s="2"/>
      <c r="L247" s="2"/>
    </row>
    <row r="248" customFormat="false" ht="13.5" hidden="false" customHeight="true" outlineLevel="0" collapsed="false">
      <c r="A248" s="35"/>
      <c r="B248" s="34"/>
      <c r="D248" s="2"/>
      <c r="E248" s="2"/>
      <c r="F248" s="2"/>
      <c r="G248" s="2"/>
      <c r="H248" s="2"/>
      <c r="I248" s="2"/>
      <c r="J248" s="2"/>
      <c r="K248" s="2"/>
      <c r="L248" s="2"/>
    </row>
    <row r="249" customFormat="false" ht="13.5" hidden="false" customHeight="true" outlineLevel="0" collapsed="false">
      <c r="A249" s="35"/>
      <c r="B249" s="34"/>
      <c r="D249" s="2"/>
      <c r="E249" s="2"/>
      <c r="F249" s="2"/>
      <c r="G249" s="2"/>
      <c r="H249" s="2"/>
      <c r="I249" s="2"/>
      <c r="J249" s="2"/>
      <c r="K249" s="2"/>
      <c r="L249" s="2"/>
    </row>
    <row r="250" customFormat="false" ht="13.5" hidden="false" customHeight="true" outlineLevel="0" collapsed="false">
      <c r="A250" s="35"/>
      <c r="B250" s="34"/>
      <c r="D250" s="2"/>
      <c r="E250" s="2"/>
      <c r="F250" s="2"/>
      <c r="G250" s="2"/>
      <c r="H250" s="2"/>
      <c r="I250" s="2"/>
      <c r="J250" s="2"/>
      <c r="K250" s="2"/>
      <c r="L250" s="2"/>
    </row>
    <row r="251" customFormat="false" ht="13.5" hidden="false" customHeight="true" outlineLevel="0" collapsed="false">
      <c r="A251" s="35"/>
      <c r="B251" s="34"/>
      <c r="D251" s="2"/>
      <c r="E251" s="2"/>
      <c r="F251" s="2"/>
      <c r="G251" s="2"/>
      <c r="H251" s="2"/>
      <c r="I251" s="2"/>
      <c r="J251" s="2"/>
      <c r="K251" s="2"/>
      <c r="L251" s="2"/>
    </row>
    <row r="252" customFormat="false" ht="13.5" hidden="false" customHeight="true" outlineLevel="0" collapsed="false">
      <c r="A252" s="35"/>
      <c r="B252" s="34"/>
      <c r="D252" s="2"/>
      <c r="E252" s="2"/>
      <c r="F252" s="2"/>
      <c r="G252" s="2"/>
      <c r="H252" s="2"/>
      <c r="I252" s="2"/>
      <c r="J252" s="2"/>
      <c r="K252" s="2"/>
      <c r="L252" s="2"/>
    </row>
    <row r="253" customFormat="false" ht="13.5" hidden="false" customHeight="true" outlineLevel="0" collapsed="false">
      <c r="A253" s="35"/>
      <c r="B253" s="34"/>
      <c r="D253" s="2"/>
      <c r="E253" s="2"/>
      <c r="F253" s="2"/>
      <c r="G253" s="2"/>
      <c r="H253" s="2"/>
      <c r="I253" s="2"/>
      <c r="J253" s="2"/>
      <c r="K253" s="2"/>
      <c r="L253" s="2"/>
    </row>
    <row r="254" customFormat="false" ht="13.5" hidden="false" customHeight="true" outlineLevel="0" collapsed="false">
      <c r="A254" s="35"/>
      <c r="B254" s="34"/>
      <c r="D254" s="2"/>
      <c r="E254" s="2"/>
      <c r="F254" s="2"/>
      <c r="G254" s="2"/>
      <c r="H254" s="2"/>
      <c r="I254" s="2"/>
      <c r="J254" s="2"/>
      <c r="K254" s="2"/>
      <c r="L254" s="2"/>
    </row>
    <row r="255" customFormat="false" ht="13.5" hidden="false" customHeight="true" outlineLevel="0" collapsed="false">
      <c r="A255" s="35"/>
      <c r="B255" s="34"/>
      <c r="D255" s="2"/>
      <c r="E255" s="2"/>
      <c r="F255" s="2"/>
      <c r="G255" s="2"/>
      <c r="H255" s="2"/>
      <c r="I255" s="2"/>
      <c r="J255" s="2"/>
      <c r="K255" s="2"/>
      <c r="L255" s="2"/>
    </row>
    <row r="256" customFormat="false" ht="13.5" hidden="false" customHeight="true" outlineLevel="0" collapsed="false">
      <c r="A256" s="35"/>
      <c r="B256" s="34"/>
      <c r="D256" s="2"/>
      <c r="E256" s="2"/>
      <c r="F256" s="2"/>
      <c r="G256" s="2"/>
      <c r="H256" s="2"/>
      <c r="I256" s="2"/>
      <c r="J256" s="2"/>
      <c r="K256" s="2"/>
      <c r="L256" s="2"/>
    </row>
    <row r="257" customFormat="false" ht="13.5" hidden="false" customHeight="true" outlineLevel="0" collapsed="false">
      <c r="A257" s="35"/>
      <c r="B257" s="34"/>
      <c r="D257" s="2"/>
      <c r="E257" s="2"/>
      <c r="F257" s="2"/>
      <c r="G257" s="2"/>
      <c r="H257" s="2"/>
      <c r="I257" s="2"/>
      <c r="J257" s="2"/>
      <c r="K257" s="2"/>
      <c r="L257" s="2"/>
    </row>
    <row r="258" customFormat="false" ht="13.5" hidden="false" customHeight="true" outlineLevel="0" collapsed="false">
      <c r="A258" s="35"/>
      <c r="B258" s="34"/>
      <c r="D258" s="2"/>
      <c r="E258" s="2"/>
      <c r="F258" s="2"/>
      <c r="G258" s="2"/>
      <c r="H258" s="2"/>
      <c r="I258" s="2"/>
      <c r="J258" s="2"/>
      <c r="K258" s="2"/>
      <c r="L258" s="2"/>
    </row>
    <row r="259" customFormat="false" ht="13.5" hidden="false" customHeight="true" outlineLevel="0" collapsed="false">
      <c r="A259" s="34"/>
      <c r="B259" s="34"/>
      <c r="D259" s="2"/>
      <c r="E259" s="2"/>
      <c r="F259" s="2"/>
      <c r="G259" s="2"/>
      <c r="H259" s="2"/>
      <c r="I259" s="2"/>
      <c r="J259" s="2"/>
      <c r="K259" s="2"/>
      <c r="L259" s="2"/>
    </row>
    <row r="260" customFormat="false" ht="13.5" hidden="false" customHeight="true" outlineLevel="0" collapsed="false">
      <c r="A260" s="34"/>
      <c r="B260" s="34"/>
      <c r="D260" s="2"/>
      <c r="E260" s="2"/>
      <c r="F260" s="2"/>
      <c r="G260" s="2"/>
      <c r="H260" s="2"/>
      <c r="I260" s="2"/>
      <c r="J260" s="2"/>
      <c r="K260" s="2"/>
      <c r="L260" s="2"/>
    </row>
    <row r="261" customFormat="false" ht="13.5" hidden="false" customHeight="true" outlineLevel="0" collapsed="false">
      <c r="A261" s="34"/>
      <c r="B261" s="34"/>
      <c r="D261" s="2"/>
      <c r="E261" s="2"/>
      <c r="F261" s="2"/>
      <c r="G261" s="2"/>
      <c r="H261" s="2"/>
      <c r="I261" s="2"/>
      <c r="J261" s="2"/>
      <c r="K261" s="2"/>
      <c r="L261" s="2"/>
    </row>
    <row r="262" customFormat="false" ht="13.5" hidden="false" customHeight="true" outlineLevel="0" collapsed="false">
      <c r="A262" s="34"/>
      <c r="B262" s="34"/>
      <c r="D262" s="2"/>
      <c r="E262" s="2"/>
      <c r="F262" s="2"/>
      <c r="G262" s="2"/>
      <c r="H262" s="2"/>
      <c r="I262" s="2"/>
      <c r="J262" s="2"/>
      <c r="K262" s="2"/>
      <c r="L262" s="2"/>
    </row>
    <row r="263" customFormat="false" ht="13.5" hidden="false" customHeight="true" outlineLevel="0" collapsed="false">
      <c r="A263" s="34"/>
      <c r="B263" s="34"/>
      <c r="D263" s="2"/>
      <c r="E263" s="2"/>
      <c r="F263" s="2"/>
      <c r="G263" s="2"/>
      <c r="H263" s="2"/>
      <c r="I263" s="2"/>
      <c r="J263" s="2"/>
      <c r="K263" s="2"/>
      <c r="L263" s="2"/>
    </row>
    <row r="264" customFormat="false" ht="13.5" hidden="false" customHeight="true" outlineLevel="0" collapsed="false">
      <c r="A264" s="34"/>
      <c r="B264" s="34"/>
      <c r="D264" s="2"/>
      <c r="E264" s="2"/>
      <c r="F264" s="2"/>
      <c r="G264" s="2"/>
      <c r="H264" s="2"/>
      <c r="I264" s="2"/>
      <c r="J264" s="2"/>
      <c r="K264" s="2"/>
      <c r="L264" s="2"/>
    </row>
    <row r="265" customFormat="false" ht="13.5" hidden="false" customHeight="true" outlineLevel="0" collapsed="false">
      <c r="A265" s="34"/>
      <c r="B265" s="34"/>
      <c r="D265" s="2"/>
      <c r="E265" s="2"/>
      <c r="F265" s="2"/>
      <c r="G265" s="2"/>
      <c r="H265" s="2"/>
      <c r="I265" s="2"/>
      <c r="J265" s="2"/>
      <c r="K265" s="2"/>
      <c r="L265" s="2"/>
    </row>
    <row r="266" customFormat="false" ht="13.5" hidden="false" customHeight="true" outlineLevel="0" collapsed="false">
      <c r="A266" s="34"/>
      <c r="B266" s="34"/>
      <c r="D266" s="2"/>
      <c r="E266" s="2"/>
      <c r="F266" s="2"/>
      <c r="G266" s="2"/>
      <c r="H266" s="2"/>
      <c r="I266" s="2"/>
      <c r="J266" s="2"/>
      <c r="K266" s="2"/>
      <c r="L266" s="2"/>
    </row>
    <row r="267" customFormat="false" ht="13.5" hidden="false" customHeight="true" outlineLevel="0" collapsed="false">
      <c r="A267" s="34"/>
      <c r="B267" s="34"/>
      <c r="D267" s="2"/>
      <c r="E267" s="2"/>
      <c r="F267" s="2"/>
      <c r="G267" s="2"/>
      <c r="H267" s="2"/>
      <c r="I267" s="2"/>
      <c r="J267" s="2"/>
      <c r="K267" s="2"/>
      <c r="L267" s="2"/>
    </row>
    <row r="268" customFormat="false" ht="13.5" hidden="false" customHeight="true" outlineLevel="0" collapsed="false">
      <c r="A268" s="34"/>
      <c r="B268" s="34"/>
      <c r="D268" s="2"/>
      <c r="E268" s="2"/>
      <c r="F268" s="2"/>
      <c r="G268" s="2"/>
      <c r="H268" s="2"/>
      <c r="I268" s="2"/>
      <c r="J268" s="2"/>
      <c r="K268" s="2"/>
      <c r="L268" s="2"/>
    </row>
    <row r="269" customFormat="false" ht="13.5" hidden="false" customHeight="true" outlineLevel="0" collapsed="false">
      <c r="A269" s="34"/>
      <c r="B269" s="34"/>
      <c r="D269" s="2"/>
      <c r="E269" s="2"/>
      <c r="F269" s="2"/>
      <c r="G269" s="2"/>
      <c r="H269" s="2"/>
      <c r="I269" s="2"/>
      <c r="J269" s="2"/>
      <c r="K269" s="2"/>
      <c r="L269" s="2"/>
    </row>
    <row r="270" customFormat="false" ht="13.5" hidden="false" customHeight="true" outlineLevel="0" collapsed="false">
      <c r="A270" s="34"/>
      <c r="B270" s="34"/>
      <c r="D270" s="2"/>
      <c r="E270" s="2"/>
      <c r="F270" s="2"/>
      <c r="G270" s="2"/>
      <c r="H270" s="2"/>
      <c r="I270" s="2"/>
      <c r="J270" s="2"/>
      <c r="K270" s="2"/>
      <c r="L270" s="2"/>
    </row>
    <row r="271" customFormat="false" ht="13.5" hidden="false" customHeight="true" outlineLevel="0" collapsed="false">
      <c r="A271" s="34"/>
      <c r="B271" s="34"/>
      <c r="D271" s="2"/>
      <c r="E271" s="2"/>
      <c r="F271" s="2"/>
      <c r="G271" s="2"/>
      <c r="H271" s="2"/>
      <c r="I271" s="2"/>
      <c r="J271" s="2"/>
      <c r="K271" s="2"/>
      <c r="L271" s="2"/>
    </row>
    <row r="272" customFormat="false" ht="13.5" hidden="false" customHeight="true" outlineLevel="0" collapsed="false">
      <c r="A272" s="34"/>
      <c r="B272" s="34"/>
      <c r="D272" s="2"/>
      <c r="E272" s="2"/>
      <c r="F272" s="2"/>
      <c r="G272" s="2"/>
      <c r="H272" s="2"/>
      <c r="I272" s="2"/>
      <c r="J272" s="2"/>
      <c r="K272" s="2"/>
      <c r="L272" s="2"/>
    </row>
    <row r="273" customFormat="false" ht="13.5" hidden="false" customHeight="true" outlineLevel="0" collapsed="false">
      <c r="A273" s="34"/>
      <c r="B273" s="34"/>
      <c r="D273" s="2"/>
      <c r="E273" s="2"/>
      <c r="F273" s="2"/>
      <c r="G273" s="2"/>
      <c r="H273" s="2"/>
      <c r="I273" s="2"/>
      <c r="J273" s="2"/>
      <c r="K273" s="2"/>
      <c r="L273" s="2"/>
    </row>
    <row r="274" customFormat="false" ht="13.5" hidden="false" customHeight="true" outlineLevel="0" collapsed="false">
      <c r="A274" s="34"/>
      <c r="B274" s="34"/>
      <c r="D274" s="2"/>
      <c r="E274" s="2"/>
      <c r="F274" s="2"/>
      <c r="G274" s="2"/>
      <c r="H274" s="2"/>
      <c r="I274" s="2"/>
      <c r="J274" s="2"/>
      <c r="K274" s="2"/>
      <c r="L274" s="2"/>
    </row>
    <row r="275" customFormat="false" ht="13.5" hidden="false" customHeight="true" outlineLevel="0" collapsed="false">
      <c r="A275" s="34"/>
      <c r="B275" s="34"/>
      <c r="D275" s="2"/>
      <c r="E275" s="2"/>
      <c r="F275" s="2"/>
      <c r="G275" s="2"/>
      <c r="H275" s="2"/>
      <c r="I275" s="2"/>
      <c r="J275" s="2"/>
      <c r="K275" s="2"/>
      <c r="L275" s="2"/>
    </row>
    <row r="276" customFormat="false" ht="13.5" hidden="false" customHeight="true" outlineLevel="0" collapsed="false">
      <c r="A276" s="34"/>
      <c r="B276" s="34"/>
      <c r="D276" s="2"/>
      <c r="E276" s="2"/>
      <c r="F276" s="2"/>
      <c r="G276" s="2"/>
      <c r="H276" s="2"/>
      <c r="I276" s="2"/>
      <c r="J276" s="2"/>
      <c r="K276" s="2"/>
      <c r="L276" s="2"/>
    </row>
    <row r="277" customFormat="false" ht="13.5" hidden="false" customHeight="true" outlineLevel="0" collapsed="false">
      <c r="A277" s="34"/>
      <c r="B277" s="34"/>
      <c r="D277" s="2"/>
      <c r="E277" s="2"/>
      <c r="F277" s="2"/>
      <c r="G277" s="2"/>
      <c r="H277" s="2"/>
      <c r="I277" s="2"/>
      <c r="J277" s="2"/>
      <c r="K277" s="2"/>
      <c r="L277" s="2"/>
    </row>
    <row r="278" customFormat="false" ht="13.5" hidden="false" customHeight="true" outlineLevel="0" collapsed="false">
      <c r="A278" s="34"/>
      <c r="B278" s="34"/>
      <c r="D278" s="2"/>
      <c r="E278" s="2"/>
      <c r="F278" s="2"/>
      <c r="G278" s="2"/>
      <c r="H278" s="2"/>
      <c r="I278" s="2"/>
      <c r="J278" s="2"/>
      <c r="K278" s="2"/>
      <c r="L278" s="2"/>
    </row>
    <row r="279" customFormat="false" ht="13.5" hidden="false" customHeight="true" outlineLevel="0" collapsed="false">
      <c r="A279" s="34"/>
      <c r="B279" s="34"/>
      <c r="D279" s="2"/>
      <c r="E279" s="2"/>
      <c r="F279" s="2"/>
      <c r="G279" s="2"/>
      <c r="H279" s="2"/>
      <c r="I279" s="2"/>
      <c r="J279" s="2"/>
      <c r="K279" s="2"/>
      <c r="L279" s="2"/>
    </row>
    <row r="280" customFormat="false" ht="13.5" hidden="false" customHeight="true" outlineLevel="0" collapsed="false">
      <c r="A280" s="34"/>
      <c r="B280" s="34"/>
      <c r="D280" s="2"/>
      <c r="E280" s="2"/>
      <c r="F280" s="2"/>
      <c r="G280" s="2"/>
      <c r="H280" s="2"/>
      <c r="I280" s="2"/>
      <c r="J280" s="2"/>
      <c r="K280" s="2"/>
      <c r="L280" s="2"/>
    </row>
    <row r="281" customFormat="false" ht="13.5" hidden="false" customHeight="true" outlineLevel="0" collapsed="false">
      <c r="A281" s="34"/>
      <c r="B281" s="34"/>
      <c r="D281" s="2"/>
      <c r="E281" s="2"/>
      <c r="F281" s="2"/>
      <c r="G281" s="2"/>
      <c r="H281" s="2"/>
      <c r="I281" s="2"/>
      <c r="J281" s="2"/>
      <c r="K281" s="2"/>
      <c r="L281" s="2"/>
    </row>
    <row r="282" customFormat="false" ht="13.5" hidden="false" customHeight="true" outlineLevel="0" collapsed="false">
      <c r="A282" s="34"/>
      <c r="B282" s="34"/>
      <c r="D282" s="2"/>
      <c r="E282" s="2"/>
      <c r="F282" s="2"/>
      <c r="G282" s="2"/>
      <c r="H282" s="2"/>
      <c r="I282" s="2"/>
      <c r="J282" s="2"/>
      <c r="K282" s="2"/>
      <c r="L282" s="2"/>
    </row>
    <row r="283" customFormat="false" ht="13.5" hidden="false" customHeight="true" outlineLevel="0" collapsed="false">
      <c r="A283" s="34"/>
      <c r="B283" s="34"/>
      <c r="D283" s="2"/>
      <c r="E283" s="2"/>
      <c r="F283" s="2"/>
      <c r="G283" s="2"/>
      <c r="H283" s="2"/>
      <c r="I283" s="2"/>
      <c r="J283" s="2"/>
      <c r="K283" s="2"/>
      <c r="L283" s="2"/>
    </row>
    <row r="284" customFormat="false" ht="13.5" hidden="false" customHeight="true" outlineLevel="0" collapsed="false">
      <c r="A284" s="34"/>
      <c r="B284" s="34"/>
      <c r="D284" s="2"/>
      <c r="E284" s="2"/>
      <c r="F284" s="2"/>
      <c r="G284" s="2"/>
      <c r="H284" s="2"/>
      <c r="I284" s="2"/>
      <c r="J284" s="2"/>
      <c r="K284" s="2"/>
      <c r="L284" s="2"/>
    </row>
    <row r="285" customFormat="false" ht="13.5" hidden="false" customHeight="true" outlineLevel="0" collapsed="false">
      <c r="A285" s="34"/>
      <c r="B285" s="34"/>
      <c r="D285" s="2"/>
      <c r="E285" s="2"/>
      <c r="F285" s="2"/>
      <c r="G285" s="2"/>
      <c r="H285" s="2"/>
      <c r="I285" s="2"/>
      <c r="J285" s="2"/>
      <c r="K285" s="2"/>
      <c r="L285" s="2"/>
    </row>
    <row r="286" customFormat="false" ht="13.5" hidden="false" customHeight="true" outlineLevel="0" collapsed="false">
      <c r="A286" s="34"/>
      <c r="B286" s="34"/>
      <c r="D286" s="2"/>
      <c r="E286" s="2"/>
      <c r="F286" s="2"/>
      <c r="G286" s="2"/>
      <c r="H286" s="2"/>
      <c r="I286" s="2"/>
      <c r="J286" s="2"/>
      <c r="K286" s="2"/>
      <c r="L286" s="2"/>
    </row>
    <row r="287" customFormat="false" ht="13.5" hidden="false" customHeight="true" outlineLevel="0" collapsed="false">
      <c r="A287" s="34"/>
      <c r="B287" s="34"/>
      <c r="D287" s="2"/>
      <c r="E287" s="2"/>
      <c r="F287" s="2"/>
      <c r="G287" s="2"/>
      <c r="H287" s="2"/>
      <c r="I287" s="2"/>
      <c r="J287" s="2"/>
      <c r="K287" s="2"/>
      <c r="L287" s="2"/>
    </row>
    <row r="288" customFormat="false" ht="13.5" hidden="false" customHeight="true" outlineLevel="0" collapsed="false">
      <c r="A288" s="37"/>
      <c r="B288" s="37"/>
      <c r="C288" s="34"/>
      <c r="D288" s="38"/>
      <c r="E288" s="38"/>
      <c r="F288" s="37"/>
      <c r="G288" s="39"/>
      <c r="H288" s="37"/>
      <c r="I288" s="37"/>
      <c r="J288" s="37"/>
      <c r="K288" s="40"/>
      <c r="L288" s="37"/>
      <c r="M288" s="34"/>
      <c r="N288" s="34"/>
      <c r="O288" s="34"/>
      <c r="P288" s="34"/>
    </row>
    <row r="289" customFormat="false" ht="13.5" hidden="false" customHeight="true" outlineLevel="0" collapsed="false">
      <c r="A289" s="37"/>
      <c r="B289" s="37"/>
      <c r="C289" s="34"/>
      <c r="D289" s="38"/>
      <c r="E289" s="38"/>
      <c r="F289" s="37"/>
      <c r="G289" s="39"/>
      <c r="H289" s="37"/>
      <c r="I289" s="37"/>
      <c r="J289" s="37"/>
      <c r="K289" s="40"/>
      <c r="L289" s="37"/>
      <c r="M289" s="34"/>
      <c r="N289" s="34"/>
      <c r="O289" s="34"/>
      <c r="P289" s="34"/>
    </row>
    <row r="290" customFormat="false" ht="13.5" hidden="false" customHeight="true" outlineLevel="0" collapsed="false">
      <c r="A290" s="37"/>
      <c r="B290" s="37"/>
      <c r="C290" s="34"/>
      <c r="D290" s="38"/>
      <c r="E290" s="38"/>
      <c r="F290" s="37"/>
      <c r="G290" s="39"/>
      <c r="H290" s="37"/>
      <c r="I290" s="37"/>
      <c r="J290" s="37"/>
      <c r="K290" s="40"/>
      <c r="L290" s="37"/>
      <c r="M290" s="34"/>
      <c r="N290" s="34"/>
      <c r="O290" s="34"/>
      <c r="P290" s="34"/>
    </row>
    <row r="291" customFormat="false" ht="13.5" hidden="false" customHeight="true" outlineLevel="0" collapsed="false">
      <c r="A291" s="37"/>
      <c r="B291" s="37"/>
      <c r="C291" s="34"/>
      <c r="D291" s="38"/>
      <c r="E291" s="38"/>
      <c r="F291" s="37"/>
      <c r="G291" s="39"/>
      <c r="H291" s="37"/>
      <c r="I291" s="37"/>
      <c r="J291" s="37"/>
      <c r="K291" s="40"/>
      <c r="L291" s="37"/>
      <c r="M291" s="34"/>
      <c r="N291" s="34"/>
      <c r="O291" s="34"/>
      <c r="P291" s="34"/>
    </row>
    <row r="292" customFormat="false" ht="13.5" hidden="false" customHeight="true" outlineLevel="0" collapsed="false">
      <c r="A292" s="37"/>
      <c r="B292" s="37"/>
      <c r="C292" s="34"/>
      <c r="D292" s="38"/>
      <c r="E292" s="38"/>
      <c r="F292" s="37"/>
      <c r="G292" s="39"/>
      <c r="H292" s="37"/>
      <c r="I292" s="37"/>
      <c r="J292" s="37"/>
      <c r="K292" s="40"/>
      <c r="L292" s="37"/>
      <c r="M292" s="34"/>
      <c r="N292" s="34"/>
      <c r="O292" s="34"/>
      <c r="P292" s="34"/>
    </row>
    <row r="293" customFormat="false" ht="13.5" hidden="false" customHeight="true" outlineLevel="0" collapsed="false">
      <c r="A293" s="37"/>
      <c r="B293" s="37"/>
      <c r="C293" s="34"/>
      <c r="D293" s="38"/>
      <c r="E293" s="38"/>
      <c r="F293" s="37"/>
      <c r="G293" s="39"/>
      <c r="H293" s="37"/>
      <c r="I293" s="37"/>
      <c r="J293" s="37"/>
      <c r="K293" s="40"/>
      <c r="L293" s="37"/>
      <c r="M293" s="34"/>
      <c r="N293" s="34"/>
      <c r="O293" s="34"/>
      <c r="P293" s="34"/>
    </row>
    <row r="294" customFormat="false" ht="13.5" hidden="false" customHeight="true" outlineLevel="0" collapsed="false">
      <c r="A294" s="37"/>
      <c r="B294" s="37"/>
      <c r="C294" s="34"/>
      <c r="D294" s="38"/>
      <c r="E294" s="38"/>
      <c r="F294" s="37"/>
      <c r="G294" s="39"/>
      <c r="H294" s="37"/>
      <c r="I294" s="37"/>
      <c r="J294" s="37"/>
      <c r="K294" s="40"/>
      <c r="L294" s="37"/>
      <c r="M294" s="34"/>
      <c r="N294" s="34"/>
      <c r="O294" s="34"/>
      <c r="P294" s="34"/>
    </row>
    <row r="295" customFormat="false" ht="13.5" hidden="false" customHeight="true" outlineLevel="0" collapsed="false">
      <c r="A295" s="37"/>
      <c r="B295" s="37"/>
      <c r="C295" s="34"/>
      <c r="D295" s="38"/>
      <c r="E295" s="38"/>
      <c r="F295" s="37"/>
      <c r="G295" s="39"/>
      <c r="H295" s="37"/>
      <c r="I295" s="37"/>
      <c r="J295" s="37"/>
      <c r="K295" s="40"/>
      <c r="L295" s="37"/>
      <c r="M295" s="34"/>
      <c r="N295" s="34"/>
      <c r="O295" s="34"/>
      <c r="P295" s="34"/>
    </row>
    <row r="296" customFormat="false" ht="13.5" hidden="false" customHeight="true" outlineLevel="0" collapsed="false">
      <c r="A296" s="37"/>
      <c r="B296" s="37"/>
      <c r="C296" s="34"/>
      <c r="D296" s="38"/>
      <c r="E296" s="38"/>
      <c r="F296" s="37"/>
      <c r="G296" s="39"/>
      <c r="H296" s="37"/>
      <c r="I296" s="37"/>
      <c r="J296" s="37"/>
      <c r="K296" s="40"/>
      <c r="L296" s="37"/>
      <c r="M296" s="34"/>
      <c r="N296" s="34"/>
      <c r="O296" s="34"/>
      <c r="P296" s="34"/>
    </row>
    <row r="297" customFormat="false" ht="13.5" hidden="false" customHeight="true" outlineLevel="0" collapsed="false">
      <c r="A297" s="37"/>
      <c r="B297" s="37"/>
      <c r="C297" s="34"/>
      <c r="D297" s="38"/>
      <c r="E297" s="38"/>
      <c r="F297" s="37"/>
      <c r="G297" s="39"/>
      <c r="H297" s="37"/>
      <c r="I297" s="37"/>
      <c r="J297" s="37"/>
      <c r="K297" s="40"/>
      <c r="L297" s="37"/>
      <c r="M297" s="34"/>
      <c r="N297" s="34"/>
      <c r="O297" s="34"/>
      <c r="P297" s="34"/>
    </row>
    <row r="298" customFormat="false" ht="13.5" hidden="false" customHeight="true" outlineLevel="0" collapsed="false">
      <c r="A298" s="37"/>
      <c r="B298" s="37"/>
      <c r="C298" s="34"/>
      <c r="D298" s="38"/>
      <c r="E298" s="38"/>
      <c r="F298" s="37"/>
      <c r="G298" s="39"/>
      <c r="H298" s="37"/>
      <c r="I298" s="37"/>
      <c r="J298" s="37"/>
      <c r="K298" s="40"/>
      <c r="L298" s="37"/>
      <c r="M298" s="34"/>
      <c r="N298" s="34"/>
      <c r="O298" s="34"/>
      <c r="P298" s="34"/>
    </row>
    <row r="299" customFormat="false" ht="13.5" hidden="false" customHeight="true" outlineLevel="0" collapsed="false">
      <c r="A299" s="37"/>
      <c r="B299" s="37"/>
      <c r="C299" s="34"/>
      <c r="D299" s="38"/>
      <c r="E299" s="38"/>
      <c r="F299" s="37"/>
      <c r="G299" s="39"/>
      <c r="H299" s="37"/>
      <c r="I299" s="37"/>
      <c r="J299" s="37"/>
      <c r="K299" s="40"/>
      <c r="L299" s="37"/>
      <c r="M299" s="34"/>
      <c r="N299" s="34"/>
      <c r="O299" s="34"/>
      <c r="P299" s="34"/>
    </row>
    <row r="300" customFormat="false" ht="13.5" hidden="false" customHeight="true" outlineLevel="0" collapsed="false">
      <c r="A300" s="37"/>
      <c r="B300" s="37"/>
      <c r="C300" s="34"/>
      <c r="D300" s="38"/>
      <c r="E300" s="38"/>
      <c r="F300" s="37"/>
      <c r="G300" s="39"/>
      <c r="H300" s="37"/>
      <c r="I300" s="37"/>
      <c r="J300" s="37"/>
      <c r="K300" s="40"/>
      <c r="L300" s="37"/>
      <c r="M300" s="34"/>
      <c r="N300" s="34"/>
      <c r="O300" s="34"/>
      <c r="P300" s="34"/>
    </row>
  </sheetData>
  <mergeCells count="2">
    <mergeCell ref="A1:N1"/>
    <mergeCell ref="A2:N2"/>
  </mergeCells>
  <dataValidations count="2">
    <dataValidation allowBlank="true" errorStyle="stop" operator="between" showDropDown="false" showErrorMessage="true" showInputMessage="false" sqref="B4:B8" type="list">
      <mc:AlternateContent xmlns:x12ac="http://schemas.microsoft.com/office/spreadsheetml/2011/1/ac" xmlns:mc="http://schemas.openxmlformats.org/markup-compatibility/2006">
        <mc:Choice Requires="x12ac">
          <x12ac:list>"实习,见习"</x12ac:list>
        </mc:Choice>
        <mc:Fallback>
          <formula1>"实习,见习"</formula1>
        </mc:Fallback>
      </mc:AlternateContent>
      <formula2>"实习"</formula2>
    </dataValidation>
    <dataValidation allowBlank="true" errorStyle="stop" operator="between" showDropDown="false" showErrorMessage="true" showInputMessage="false" sqref="C4:C8" type="list">
      <mc:AlternateContent xmlns:x12ac="http://schemas.microsoft.com/office/spreadsheetml/2011/1/ac" xmlns:mc="http://schemas.openxmlformats.org/markup-compatibility/2006">
        <mc:Choice Requires="x12ac">
          <x12ac:list>"省直机关,市县党政机关,乡镇（街道）,企业,事业单位,社会团体,其他社会组织"</x12ac:list>
        </mc:Choice>
        <mc:Fallback>
          <formula1>"省直机关,市县党政机关,乡镇（街道）,企业,事业单位,社会团体,其他社会组织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D164" activeCellId="0" sqref="D1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99"/>
    <col collapsed="false" customWidth="true" hidden="false" outlineLevel="0" max="3" min="3" style="1" width="13.99"/>
    <col collapsed="false" customWidth="true" hidden="false" outlineLevel="0" max="4" min="4" style="1" width="33.75"/>
    <col collapsed="false" customWidth="true" hidden="false" outlineLevel="0" max="5" min="5" style="1" width="22.12"/>
    <col collapsed="false" customWidth="true" hidden="false" outlineLevel="0" max="6" min="6" style="4" width="10.74"/>
    <col collapsed="false" customWidth="true" hidden="false" outlineLevel="0" max="7" min="7" style="1" width="4.99"/>
    <col collapsed="false" customWidth="true" hidden="false" outlineLevel="0" max="8" min="8" style="1" width="10.12"/>
    <col collapsed="false" customWidth="true" hidden="false" outlineLevel="0" max="9" min="9" style="1" width="8.49"/>
    <col collapsed="false" customWidth="true" hidden="false" outlineLevel="0" max="10" min="10" style="1" width="15.25"/>
    <col collapsed="false" customWidth="true" hidden="false" outlineLevel="0" max="11" min="11" style="1" width="14.87"/>
    <col collapsed="false" customWidth="true" hidden="false" outlineLevel="0" max="12" min="12" style="1" width="19.87"/>
    <col collapsed="false" customWidth="true" hidden="false" outlineLevel="0" max="13" min="13" style="1" width="16.86"/>
    <col collapsed="false" customWidth="true" hidden="false" outlineLevel="0" max="15" min="14" style="1" width="12.99"/>
    <col collapsed="false" customWidth="false" hidden="false" outlineLevel="0" max="257" min="16" style="1" width="8.99"/>
  </cols>
  <sheetData>
    <row r="1" s="42" customFormat="true" ht="39" hidden="false" customHeight="true" outlineLevel="0" collapsed="false">
      <c r="A1" s="6" t="s">
        <v>16</v>
      </c>
      <c r="B1" s="6"/>
      <c r="C1" s="6"/>
      <c r="D1" s="6"/>
      <c r="E1" s="6"/>
      <c r="F1" s="6"/>
      <c r="G1" s="6"/>
      <c r="H1" s="6"/>
      <c r="I1" s="6"/>
      <c r="J1" s="6"/>
      <c r="K1" s="6"/>
      <c r="L1" s="41"/>
      <c r="M1" s="4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4" customFormat="true" ht="27" hidden="false" customHeight="true" outlineLevel="0" collapsed="false">
      <c r="A2" s="8" t="s">
        <v>2</v>
      </c>
      <c r="B2" s="9" t="s">
        <v>3</v>
      </c>
      <c r="C2" s="9" t="s">
        <v>4</v>
      </c>
      <c r="D2" s="9" t="s">
        <v>5</v>
      </c>
      <c r="E2" s="9" t="s">
        <v>17</v>
      </c>
      <c r="F2" s="9" t="s">
        <v>8</v>
      </c>
      <c r="G2" s="9" t="s">
        <v>9</v>
      </c>
      <c r="H2" s="9" t="s">
        <v>10</v>
      </c>
      <c r="I2" s="9" t="s">
        <v>11</v>
      </c>
      <c r="J2" s="9" t="s">
        <v>12</v>
      </c>
      <c r="K2" s="9" t="s">
        <v>13</v>
      </c>
      <c r="L2" s="9" t="s">
        <v>14</v>
      </c>
      <c r="M2" s="9" t="s">
        <v>15</v>
      </c>
      <c r="N2" s="11"/>
      <c r="O2" s="11"/>
    </row>
    <row r="3" s="4" customFormat="true" ht="13.5" hidden="false" customHeight="true" outlineLevel="0" collapsed="false">
      <c r="A3" s="13" t="n">
        <v>1</v>
      </c>
      <c r="B3" s="43" t="s">
        <v>18</v>
      </c>
      <c r="C3" s="44" t="s">
        <v>19</v>
      </c>
      <c r="D3" s="45" t="s">
        <v>20</v>
      </c>
      <c r="E3" s="43" t="s">
        <v>21</v>
      </c>
      <c r="F3" s="46" t="s">
        <v>22</v>
      </c>
      <c r="G3" s="17" t="n">
        <v>6</v>
      </c>
      <c r="H3" s="18" t="s">
        <v>23</v>
      </c>
      <c r="I3" s="47" t="s">
        <v>24</v>
      </c>
      <c r="J3" s="47" t="n">
        <v>8988290</v>
      </c>
      <c r="K3" s="43"/>
      <c r="L3" s="48" t="s">
        <v>25</v>
      </c>
      <c r="M3" s="43"/>
      <c r="N3" s="27"/>
      <c r="O3" s="11"/>
    </row>
    <row r="4" s="42" customFormat="true" ht="13.5" hidden="false" customHeight="true" outlineLevel="0" collapsed="false">
      <c r="A4" s="13" t="n">
        <v>2</v>
      </c>
      <c r="B4" s="43" t="s">
        <v>18</v>
      </c>
      <c r="C4" s="44" t="s">
        <v>26</v>
      </c>
      <c r="D4" s="45" t="s">
        <v>27</v>
      </c>
      <c r="E4" s="43" t="s">
        <v>21</v>
      </c>
      <c r="F4" s="46" t="s">
        <v>22</v>
      </c>
      <c r="G4" s="17" t="n">
        <v>6</v>
      </c>
      <c r="H4" s="18" t="s">
        <v>23</v>
      </c>
      <c r="I4" s="47" t="s">
        <v>28</v>
      </c>
      <c r="J4" s="47" t="n">
        <v>8868802</v>
      </c>
      <c r="K4" s="43"/>
      <c r="L4" s="48" t="s">
        <v>25</v>
      </c>
      <c r="M4" s="43"/>
      <c r="N4" s="13"/>
      <c r="O4" s="25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42" customFormat="true" ht="13.5" hidden="false" customHeight="true" outlineLevel="0" collapsed="false">
      <c r="A5" s="13" t="n">
        <v>3</v>
      </c>
      <c r="B5" s="43" t="s">
        <v>18</v>
      </c>
      <c r="C5" s="44" t="s">
        <v>29</v>
      </c>
      <c r="D5" s="45" t="s">
        <v>30</v>
      </c>
      <c r="E5" s="43" t="s">
        <v>21</v>
      </c>
      <c r="F5" s="46" t="s">
        <v>22</v>
      </c>
      <c r="G5" s="17" t="n">
        <v>1</v>
      </c>
      <c r="H5" s="18" t="s">
        <v>23</v>
      </c>
      <c r="I5" s="47" t="s">
        <v>31</v>
      </c>
      <c r="J5" s="47" t="n">
        <v>8923393</v>
      </c>
      <c r="K5" s="43"/>
      <c r="L5" s="49" t="s">
        <v>32</v>
      </c>
      <c r="M5" s="43"/>
      <c r="N5" s="13"/>
      <c r="O5" s="25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42" customFormat="true" ht="13.5" hidden="false" customHeight="true" outlineLevel="0" collapsed="false">
      <c r="A6" s="13" t="n">
        <v>4</v>
      </c>
      <c r="B6" s="43" t="s">
        <v>33</v>
      </c>
      <c r="C6" s="44" t="s">
        <v>29</v>
      </c>
      <c r="D6" s="45" t="s">
        <v>30</v>
      </c>
      <c r="E6" s="43" t="s">
        <v>21</v>
      </c>
      <c r="F6" s="46" t="s">
        <v>22</v>
      </c>
      <c r="G6" s="17" t="n">
        <v>1</v>
      </c>
      <c r="H6" s="50" t="s">
        <v>34</v>
      </c>
      <c r="I6" s="47" t="s">
        <v>31</v>
      </c>
      <c r="J6" s="47" t="n">
        <v>8923393</v>
      </c>
      <c r="K6" s="43"/>
      <c r="L6" s="51" t="s">
        <v>32</v>
      </c>
      <c r="M6" s="43"/>
      <c r="N6" s="13"/>
      <c r="O6" s="25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42" customFormat="true" ht="13.5" hidden="false" customHeight="true" outlineLevel="0" collapsed="false">
      <c r="A7" s="13" t="n">
        <v>5</v>
      </c>
      <c r="B7" s="43" t="s">
        <v>18</v>
      </c>
      <c r="C7" s="44" t="s">
        <v>19</v>
      </c>
      <c r="D7" s="45" t="s">
        <v>35</v>
      </c>
      <c r="E7" s="43" t="s">
        <v>21</v>
      </c>
      <c r="F7" s="46" t="s">
        <v>22</v>
      </c>
      <c r="G7" s="17" t="n">
        <v>1</v>
      </c>
      <c r="H7" s="18" t="s">
        <v>23</v>
      </c>
      <c r="I7" s="52" t="s">
        <v>36</v>
      </c>
      <c r="J7" s="30" t="n">
        <v>8936373</v>
      </c>
      <c r="K7" s="31" t="n">
        <v>15907664323</v>
      </c>
      <c r="L7" s="53" t="s">
        <v>37</v>
      </c>
      <c r="M7" s="43"/>
      <c r="N7" s="43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42" customFormat="true" ht="13.5" hidden="false" customHeight="true" outlineLevel="0" collapsed="false">
      <c r="A8" s="13" t="n">
        <v>6</v>
      </c>
      <c r="B8" s="43" t="s">
        <v>18</v>
      </c>
      <c r="C8" s="44" t="s">
        <v>19</v>
      </c>
      <c r="D8" s="45" t="s">
        <v>38</v>
      </c>
      <c r="E8" s="43" t="s">
        <v>21</v>
      </c>
      <c r="F8" s="46" t="s">
        <v>22</v>
      </c>
      <c r="G8" s="17" t="n">
        <v>3</v>
      </c>
      <c r="H8" s="18" t="s">
        <v>23</v>
      </c>
      <c r="I8" s="52" t="s">
        <v>36</v>
      </c>
      <c r="J8" s="30" t="n">
        <v>8936374</v>
      </c>
      <c r="K8" s="31" t="n">
        <v>15907664324</v>
      </c>
      <c r="L8" s="54" t="s">
        <v>37</v>
      </c>
      <c r="M8" s="43"/>
      <c r="N8" s="43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42" customFormat="true" ht="13.5" hidden="false" customHeight="true" outlineLevel="0" collapsed="false">
      <c r="A9" s="13" t="n">
        <v>7</v>
      </c>
      <c r="B9" s="43" t="s">
        <v>18</v>
      </c>
      <c r="C9" s="44" t="s">
        <v>19</v>
      </c>
      <c r="D9" s="55" t="s">
        <v>39</v>
      </c>
      <c r="E9" s="43" t="s">
        <v>21</v>
      </c>
      <c r="F9" s="46" t="s">
        <v>22</v>
      </c>
      <c r="G9" s="17" t="n">
        <v>2</v>
      </c>
      <c r="H9" s="18" t="s">
        <v>23</v>
      </c>
      <c r="I9" s="56" t="s">
        <v>40</v>
      </c>
      <c r="J9" s="43"/>
      <c r="K9" s="56" t="n">
        <v>15917152758</v>
      </c>
      <c r="L9" s="57" t="s">
        <v>41</v>
      </c>
      <c r="M9" s="43"/>
      <c r="N9" s="43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42" customFormat="true" ht="13.5" hidden="false" customHeight="true" outlineLevel="0" collapsed="false">
      <c r="A10" s="13" t="n">
        <v>8</v>
      </c>
      <c r="B10" s="43" t="s">
        <v>18</v>
      </c>
      <c r="C10" s="44" t="s">
        <v>19</v>
      </c>
      <c r="D10" s="55" t="s">
        <v>42</v>
      </c>
      <c r="E10" s="43" t="s">
        <v>21</v>
      </c>
      <c r="F10" s="46" t="s">
        <v>43</v>
      </c>
      <c r="G10" s="17" t="n">
        <v>4</v>
      </c>
      <c r="H10" s="18" t="s">
        <v>23</v>
      </c>
      <c r="I10" s="56" t="s">
        <v>44</v>
      </c>
      <c r="J10" s="56" t="n">
        <v>8920581</v>
      </c>
      <c r="K10" s="43"/>
      <c r="L10" s="43"/>
      <c r="M10" s="58" t="s">
        <v>45</v>
      </c>
      <c r="N10" s="43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42" customFormat="true" ht="13.5" hidden="false" customHeight="true" outlineLevel="0" collapsed="false">
      <c r="A11" s="13" t="n">
        <v>9</v>
      </c>
      <c r="B11" s="43" t="s">
        <v>18</v>
      </c>
      <c r="C11" s="44" t="s">
        <v>19</v>
      </c>
      <c r="D11" s="45" t="s">
        <v>46</v>
      </c>
      <c r="E11" s="43" t="s">
        <v>21</v>
      </c>
      <c r="F11" s="46" t="s">
        <v>22</v>
      </c>
      <c r="G11" s="17" t="n">
        <v>13</v>
      </c>
      <c r="H11" s="18" t="s">
        <v>23</v>
      </c>
      <c r="I11" s="59" t="s">
        <v>47</v>
      </c>
      <c r="J11" s="60" t="n">
        <v>8836607</v>
      </c>
      <c r="K11" s="43"/>
      <c r="L11" s="61" t="s">
        <v>48</v>
      </c>
      <c r="M11" s="58" t="s">
        <v>49</v>
      </c>
      <c r="N11" s="43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42" customFormat="true" ht="13.5" hidden="false" customHeight="true" outlineLevel="0" collapsed="false">
      <c r="A12" s="13" t="n">
        <v>10</v>
      </c>
      <c r="B12" s="43" t="s">
        <v>18</v>
      </c>
      <c r="C12" s="44" t="s">
        <v>19</v>
      </c>
      <c r="D12" s="45" t="s">
        <v>50</v>
      </c>
      <c r="E12" s="43" t="s">
        <v>21</v>
      </c>
      <c r="F12" s="46" t="s">
        <v>22</v>
      </c>
      <c r="G12" s="17" t="n">
        <v>1</v>
      </c>
      <c r="H12" s="18" t="s">
        <v>23</v>
      </c>
      <c r="I12" s="56" t="s">
        <v>51</v>
      </c>
      <c r="J12" s="56" t="n">
        <v>8816580</v>
      </c>
      <c r="K12" s="43"/>
      <c r="L12" s="43"/>
      <c r="M12" s="58" t="s">
        <v>52</v>
      </c>
      <c r="N12" s="43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42" customFormat="true" ht="13.5" hidden="false" customHeight="true" outlineLevel="0" collapsed="false">
      <c r="A13" s="13" t="n">
        <v>11</v>
      </c>
      <c r="B13" s="43" t="s">
        <v>18</v>
      </c>
      <c r="C13" s="44" t="s">
        <v>19</v>
      </c>
      <c r="D13" s="45" t="s">
        <v>53</v>
      </c>
      <c r="E13" s="43" t="s">
        <v>21</v>
      </c>
      <c r="F13" s="46" t="s">
        <v>22</v>
      </c>
      <c r="G13" s="17" t="n">
        <v>4</v>
      </c>
      <c r="H13" s="18" t="s">
        <v>23</v>
      </c>
      <c r="I13" s="56" t="s">
        <v>54</v>
      </c>
      <c r="J13" s="56" t="n">
        <v>8600393</v>
      </c>
      <c r="K13" s="43"/>
      <c r="L13" s="62" t="s">
        <v>55</v>
      </c>
      <c r="M13" s="58" t="s">
        <v>56</v>
      </c>
      <c r="N13" s="43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42" customFormat="true" ht="13.5" hidden="false" customHeight="true" outlineLevel="0" collapsed="false">
      <c r="A14" s="13" t="n">
        <v>12</v>
      </c>
      <c r="B14" s="43" t="s">
        <v>33</v>
      </c>
      <c r="C14" s="44" t="s">
        <v>19</v>
      </c>
      <c r="D14" s="45" t="s">
        <v>57</v>
      </c>
      <c r="E14" s="43" t="s">
        <v>21</v>
      </c>
      <c r="F14" s="46" t="s">
        <v>58</v>
      </c>
      <c r="G14" s="17" t="n">
        <v>2</v>
      </c>
      <c r="H14" s="50" t="s">
        <v>34</v>
      </c>
      <c r="I14" s="63" t="s">
        <v>59</v>
      </c>
      <c r="J14" s="63" t="n">
        <v>8861388</v>
      </c>
      <c r="K14" s="43"/>
      <c r="L14" s="64" t="s">
        <v>60</v>
      </c>
      <c r="M14" s="65" t="s">
        <v>61</v>
      </c>
      <c r="N14" s="43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42" customFormat="true" ht="13.5" hidden="false" customHeight="true" outlineLevel="0" collapsed="false">
      <c r="A15" s="13" t="n">
        <v>13</v>
      </c>
      <c r="B15" s="43" t="s">
        <v>33</v>
      </c>
      <c r="C15" s="44" t="s">
        <v>19</v>
      </c>
      <c r="D15" s="45" t="s">
        <v>62</v>
      </c>
      <c r="E15" s="43" t="s">
        <v>21</v>
      </c>
      <c r="F15" s="46" t="s">
        <v>22</v>
      </c>
      <c r="G15" s="17" t="n">
        <v>3</v>
      </c>
      <c r="H15" s="50" t="s">
        <v>34</v>
      </c>
      <c r="I15" s="63" t="s">
        <v>63</v>
      </c>
      <c r="J15" s="43"/>
      <c r="K15" s="63" t="n">
        <v>18023368033</v>
      </c>
      <c r="L15" s="43"/>
      <c r="M15" s="66" t="s">
        <v>64</v>
      </c>
      <c r="N15" s="43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42" customFormat="true" ht="13.5" hidden="false" customHeight="true" outlineLevel="0" collapsed="false">
      <c r="A16" s="13" t="n">
        <v>14</v>
      </c>
      <c r="B16" s="43" t="s">
        <v>18</v>
      </c>
      <c r="C16" s="44" t="s">
        <v>19</v>
      </c>
      <c r="D16" s="45" t="s">
        <v>65</v>
      </c>
      <c r="E16" s="43" t="s">
        <v>21</v>
      </c>
      <c r="F16" s="46" t="s">
        <v>22</v>
      </c>
      <c r="G16" s="17" t="n">
        <v>4</v>
      </c>
      <c r="H16" s="18" t="s">
        <v>23</v>
      </c>
      <c r="I16" s="67" t="s">
        <v>66</v>
      </c>
      <c r="J16" s="67" t="n">
        <v>8835533</v>
      </c>
      <c r="K16" s="43"/>
      <c r="L16" s="43"/>
      <c r="M16" s="65" t="s">
        <v>67</v>
      </c>
      <c r="N16" s="43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42" customFormat="true" ht="13.5" hidden="false" customHeight="true" outlineLevel="0" collapsed="false">
      <c r="A17" s="13" t="n">
        <v>15</v>
      </c>
      <c r="B17" s="43" t="s">
        <v>18</v>
      </c>
      <c r="C17" s="44" t="s">
        <v>19</v>
      </c>
      <c r="D17" s="45" t="s">
        <v>68</v>
      </c>
      <c r="E17" s="43" t="s">
        <v>21</v>
      </c>
      <c r="F17" s="46" t="s">
        <v>22</v>
      </c>
      <c r="G17" s="17" t="n">
        <v>2</v>
      </c>
      <c r="H17" s="18" t="s">
        <v>23</v>
      </c>
      <c r="I17" s="67" t="s">
        <v>69</v>
      </c>
      <c r="J17" s="67" t="n">
        <v>8866509</v>
      </c>
      <c r="K17" s="43"/>
      <c r="L17" s="43"/>
      <c r="M17" s="65" t="s">
        <v>70</v>
      </c>
      <c r="N17" s="43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42" customFormat="true" ht="13.5" hidden="false" customHeight="true" outlineLevel="0" collapsed="false">
      <c r="A18" s="13" t="n">
        <v>16</v>
      </c>
      <c r="B18" s="43" t="s">
        <v>18</v>
      </c>
      <c r="C18" s="44" t="s">
        <v>19</v>
      </c>
      <c r="D18" s="45" t="s">
        <v>71</v>
      </c>
      <c r="E18" s="43" t="s">
        <v>21</v>
      </c>
      <c r="F18" s="46" t="s">
        <v>22</v>
      </c>
      <c r="G18" s="17" t="n">
        <v>1</v>
      </c>
      <c r="H18" s="18" t="s">
        <v>23</v>
      </c>
      <c r="I18" s="68" t="s">
        <v>72</v>
      </c>
      <c r="J18" s="68" t="n">
        <v>8827608</v>
      </c>
      <c r="K18" s="43"/>
      <c r="L18" s="43"/>
      <c r="M18" s="69" t="s">
        <v>73</v>
      </c>
      <c r="N18" s="43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42" customFormat="true" ht="13.5" hidden="false" customHeight="true" outlineLevel="0" collapsed="false">
      <c r="A19" s="13" t="n">
        <v>17</v>
      </c>
      <c r="B19" s="43" t="s">
        <v>18</v>
      </c>
      <c r="C19" s="44" t="s">
        <v>19</v>
      </c>
      <c r="D19" s="55" t="s">
        <v>74</v>
      </c>
      <c r="E19" s="43" t="s">
        <v>21</v>
      </c>
      <c r="F19" s="46" t="s">
        <v>22</v>
      </c>
      <c r="G19" s="17" t="n">
        <v>1</v>
      </c>
      <c r="H19" s="18" t="s">
        <v>23</v>
      </c>
      <c r="I19" s="68" t="s">
        <v>75</v>
      </c>
      <c r="J19" s="68" t="n">
        <v>8936865</v>
      </c>
      <c r="K19" s="43"/>
      <c r="L19" s="70" t="s">
        <v>76</v>
      </c>
      <c r="M19" s="43"/>
      <c r="N19" s="43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42" customFormat="true" ht="13.5" hidden="false" customHeight="true" outlineLevel="0" collapsed="false">
      <c r="A20" s="13" t="n">
        <v>18</v>
      </c>
      <c r="B20" s="43" t="s">
        <v>18</v>
      </c>
      <c r="C20" s="44" t="s">
        <v>19</v>
      </c>
      <c r="D20" s="45" t="s">
        <v>77</v>
      </c>
      <c r="E20" s="43" t="s">
        <v>21</v>
      </c>
      <c r="F20" s="46" t="s">
        <v>22</v>
      </c>
      <c r="G20" s="17" t="n">
        <v>1</v>
      </c>
      <c r="H20" s="18" t="s">
        <v>23</v>
      </c>
      <c r="I20" s="71" t="s">
        <v>78</v>
      </c>
      <c r="J20" s="71" t="n">
        <v>8615583</v>
      </c>
      <c r="K20" s="43"/>
      <c r="L20" s="43"/>
      <c r="M20" s="43"/>
      <c r="N20" s="43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42" customFormat="true" ht="13.5" hidden="false" customHeight="true" outlineLevel="0" collapsed="false">
      <c r="A21" s="13" t="n">
        <v>19</v>
      </c>
      <c r="B21" s="43" t="s">
        <v>33</v>
      </c>
      <c r="C21" s="44" t="s">
        <v>19</v>
      </c>
      <c r="D21" s="45" t="s">
        <v>79</v>
      </c>
      <c r="E21" s="43" t="s">
        <v>21</v>
      </c>
      <c r="F21" s="46" t="s">
        <v>22</v>
      </c>
      <c r="G21" s="17" t="n">
        <v>2</v>
      </c>
      <c r="H21" s="50" t="s">
        <v>34</v>
      </c>
      <c r="I21" s="71" t="s">
        <v>78</v>
      </c>
      <c r="J21" s="71" t="n">
        <v>8615583</v>
      </c>
      <c r="K21" s="43"/>
      <c r="L21" s="43"/>
      <c r="M21" s="72" t="s">
        <v>80</v>
      </c>
      <c r="N21" s="43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42" customFormat="true" ht="13.5" hidden="false" customHeight="true" outlineLevel="0" collapsed="false">
      <c r="A22" s="13" t="n">
        <v>20</v>
      </c>
      <c r="B22" s="43" t="s">
        <v>18</v>
      </c>
      <c r="C22" s="44" t="s">
        <v>29</v>
      </c>
      <c r="D22" s="55" t="s">
        <v>81</v>
      </c>
      <c r="E22" s="43" t="s">
        <v>21</v>
      </c>
      <c r="F22" s="46" t="s">
        <v>22</v>
      </c>
      <c r="G22" s="17" t="n">
        <v>1</v>
      </c>
      <c r="H22" s="18" t="s">
        <v>23</v>
      </c>
      <c r="I22" s="71" t="s">
        <v>82</v>
      </c>
      <c r="J22" s="71" t="n">
        <v>8933465</v>
      </c>
      <c r="K22" s="43"/>
      <c r="L22" s="73" t="s">
        <v>83</v>
      </c>
      <c r="M22" s="43"/>
      <c r="N22" s="43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42" customFormat="true" ht="13.5" hidden="false" customHeight="true" outlineLevel="0" collapsed="false">
      <c r="A23" s="13" t="n">
        <v>21</v>
      </c>
      <c r="B23" s="43" t="s">
        <v>18</v>
      </c>
      <c r="C23" s="44" t="s">
        <v>19</v>
      </c>
      <c r="D23" s="55" t="s">
        <v>84</v>
      </c>
      <c r="E23" s="43" t="s">
        <v>21</v>
      </c>
      <c r="F23" s="46" t="s">
        <v>22</v>
      </c>
      <c r="G23" s="17" t="n">
        <v>1</v>
      </c>
      <c r="H23" s="18" t="s">
        <v>23</v>
      </c>
      <c r="I23" s="74" t="s">
        <v>85</v>
      </c>
      <c r="J23" s="74" t="n">
        <v>8868358</v>
      </c>
      <c r="K23" s="43"/>
      <c r="L23" s="43"/>
      <c r="M23" s="43"/>
      <c r="N23" s="43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42" customFormat="true" ht="13.5" hidden="false" customHeight="true" outlineLevel="0" collapsed="false">
      <c r="A24" s="13" t="n">
        <v>22</v>
      </c>
      <c r="B24" s="43" t="s">
        <v>33</v>
      </c>
      <c r="C24" s="44" t="s">
        <v>19</v>
      </c>
      <c r="D24" s="55" t="s">
        <v>84</v>
      </c>
      <c r="E24" s="43" t="s">
        <v>21</v>
      </c>
      <c r="F24" s="46" t="s">
        <v>22</v>
      </c>
      <c r="G24" s="17" t="n">
        <v>1</v>
      </c>
      <c r="H24" s="50" t="s">
        <v>34</v>
      </c>
      <c r="I24" s="75" t="s">
        <v>85</v>
      </c>
      <c r="J24" s="75" t="n">
        <v>8868358</v>
      </c>
      <c r="K24" s="43"/>
      <c r="L24" s="43"/>
      <c r="M24" s="43"/>
      <c r="N24" s="43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42" customFormat="true" ht="13.5" hidden="false" customHeight="true" outlineLevel="0" collapsed="false">
      <c r="A25" s="13" t="n">
        <v>23</v>
      </c>
      <c r="B25" s="43" t="s">
        <v>18</v>
      </c>
      <c r="C25" s="44" t="s">
        <v>19</v>
      </c>
      <c r="D25" s="45" t="s">
        <v>86</v>
      </c>
      <c r="E25" s="43" t="s">
        <v>21</v>
      </c>
      <c r="F25" s="46" t="s">
        <v>22</v>
      </c>
      <c r="G25" s="17" t="n">
        <v>1</v>
      </c>
      <c r="H25" s="18" t="s">
        <v>23</v>
      </c>
      <c r="I25" s="76" t="s">
        <v>87</v>
      </c>
      <c r="J25" s="76" t="n">
        <v>8988272</v>
      </c>
      <c r="K25" s="43"/>
      <c r="L25" s="43"/>
      <c r="M25" s="43"/>
      <c r="N25" s="43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42" customFormat="true" ht="13.5" hidden="false" customHeight="true" outlineLevel="0" collapsed="false">
      <c r="A26" s="13" t="n">
        <v>24</v>
      </c>
      <c r="B26" s="43" t="s">
        <v>18</v>
      </c>
      <c r="C26" s="44" t="s">
        <v>19</v>
      </c>
      <c r="D26" s="45" t="s">
        <v>88</v>
      </c>
      <c r="E26" s="43" t="s">
        <v>21</v>
      </c>
      <c r="F26" s="46" t="s">
        <v>22</v>
      </c>
      <c r="G26" s="17" t="n">
        <v>1</v>
      </c>
      <c r="H26" s="18" t="s">
        <v>23</v>
      </c>
      <c r="I26" s="77" t="s">
        <v>89</v>
      </c>
      <c r="J26" s="77" t="n">
        <v>8988221</v>
      </c>
      <c r="K26" s="43"/>
      <c r="L26" s="78" t="s">
        <v>90</v>
      </c>
      <c r="M26" s="43"/>
      <c r="N26" s="43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42" customFormat="true" ht="13.5" hidden="false" customHeight="true" outlineLevel="0" collapsed="false">
      <c r="A27" s="13" t="n">
        <v>25</v>
      </c>
      <c r="B27" s="43" t="s">
        <v>33</v>
      </c>
      <c r="C27" s="44" t="s">
        <v>19</v>
      </c>
      <c r="D27" s="45" t="s">
        <v>88</v>
      </c>
      <c r="E27" s="43" t="s">
        <v>21</v>
      </c>
      <c r="F27" s="46" t="s">
        <v>22</v>
      </c>
      <c r="G27" s="17" t="n">
        <v>1</v>
      </c>
      <c r="H27" s="50" t="s">
        <v>34</v>
      </c>
      <c r="I27" s="79" t="s">
        <v>89</v>
      </c>
      <c r="J27" s="79" t="n">
        <v>8988221</v>
      </c>
      <c r="K27" s="43"/>
      <c r="L27" s="80" t="s">
        <v>90</v>
      </c>
      <c r="M27" s="43"/>
      <c r="N27" s="43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42" customFormat="true" ht="13.5" hidden="false" customHeight="true" outlineLevel="0" collapsed="false">
      <c r="A28" s="13" t="n">
        <v>26</v>
      </c>
      <c r="B28" s="43" t="s">
        <v>33</v>
      </c>
      <c r="C28" s="44" t="s">
        <v>19</v>
      </c>
      <c r="D28" s="45" t="s">
        <v>91</v>
      </c>
      <c r="E28" s="43" t="s">
        <v>21</v>
      </c>
      <c r="F28" s="46" t="s">
        <v>22</v>
      </c>
      <c r="G28" s="17" t="n">
        <v>1</v>
      </c>
      <c r="H28" s="50" t="s">
        <v>34</v>
      </c>
      <c r="I28" s="81" t="s">
        <v>92</v>
      </c>
      <c r="J28" s="81" t="n">
        <v>8932001</v>
      </c>
      <c r="K28" s="43"/>
      <c r="L28" s="82" t="s">
        <v>93</v>
      </c>
      <c r="M28" s="83" t="s">
        <v>94</v>
      </c>
      <c r="N28" s="43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42" customFormat="true" ht="13.5" hidden="false" customHeight="true" outlineLevel="0" collapsed="false">
      <c r="A29" s="13" t="n">
        <v>27</v>
      </c>
      <c r="B29" s="43" t="s">
        <v>18</v>
      </c>
      <c r="C29" s="44" t="s">
        <v>19</v>
      </c>
      <c r="D29" s="45" t="s">
        <v>95</v>
      </c>
      <c r="E29" s="43" t="s">
        <v>21</v>
      </c>
      <c r="F29" s="46" t="s">
        <v>96</v>
      </c>
      <c r="G29" s="17" t="n">
        <v>5</v>
      </c>
      <c r="H29" s="18" t="s">
        <v>23</v>
      </c>
      <c r="I29" s="81" t="s">
        <v>97</v>
      </c>
      <c r="J29" s="84" t="s">
        <v>98</v>
      </c>
      <c r="K29" s="43" t="n">
        <v>13826787000</v>
      </c>
      <c r="L29" s="85" t="s">
        <v>99</v>
      </c>
      <c r="M29" s="86" t="s">
        <v>100</v>
      </c>
      <c r="N29" s="43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42" customFormat="true" ht="13.5" hidden="false" customHeight="true" outlineLevel="0" collapsed="false">
      <c r="A30" s="13" t="n">
        <v>28</v>
      </c>
      <c r="B30" s="43" t="s">
        <v>18</v>
      </c>
      <c r="C30" s="44" t="s">
        <v>19</v>
      </c>
      <c r="D30" s="45" t="s">
        <v>101</v>
      </c>
      <c r="E30" s="43" t="s">
        <v>21</v>
      </c>
      <c r="F30" s="46" t="s">
        <v>102</v>
      </c>
      <c r="G30" s="17" t="n">
        <v>1</v>
      </c>
      <c r="H30" s="18" t="s">
        <v>23</v>
      </c>
      <c r="I30" s="87" t="s">
        <v>103</v>
      </c>
      <c r="J30" s="87" t="n">
        <v>8988098</v>
      </c>
      <c r="K30" s="43"/>
      <c r="L30" s="43"/>
      <c r="M30" s="88" t="s">
        <v>104</v>
      </c>
      <c r="N30" s="43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42" customFormat="true" ht="13.5" hidden="false" customHeight="true" outlineLevel="0" collapsed="false">
      <c r="A31" s="13" t="n">
        <v>29</v>
      </c>
      <c r="B31" s="43" t="s">
        <v>18</v>
      </c>
      <c r="C31" s="44" t="s">
        <v>26</v>
      </c>
      <c r="D31" s="45" t="s">
        <v>105</v>
      </c>
      <c r="E31" s="43" t="s">
        <v>21</v>
      </c>
      <c r="F31" s="46" t="s">
        <v>22</v>
      </c>
      <c r="G31" s="17" t="n">
        <v>5</v>
      </c>
      <c r="H31" s="18" t="s">
        <v>23</v>
      </c>
      <c r="I31" s="87" t="s">
        <v>106</v>
      </c>
      <c r="J31" s="87" t="n">
        <v>6622337</v>
      </c>
      <c r="K31" s="43"/>
      <c r="L31" s="89" t="s">
        <v>107</v>
      </c>
      <c r="M31" s="88"/>
      <c r="N31" s="43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42" customFormat="true" ht="13.5" hidden="false" customHeight="true" outlineLevel="0" collapsed="false">
      <c r="A32" s="13" t="n">
        <v>30</v>
      </c>
      <c r="B32" s="43" t="s">
        <v>18</v>
      </c>
      <c r="C32" s="44" t="s">
        <v>26</v>
      </c>
      <c r="D32" s="45" t="s">
        <v>108</v>
      </c>
      <c r="E32" s="43" t="s">
        <v>109</v>
      </c>
      <c r="F32" s="46" t="s">
        <v>102</v>
      </c>
      <c r="G32" s="17" t="n">
        <v>1</v>
      </c>
      <c r="H32" s="18" t="s">
        <v>23</v>
      </c>
      <c r="I32" s="90" t="s">
        <v>110</v>
      </c>
      <c r="J32" s="90" t="n">
        <v>8868326</v>
      </c>
      <c r="K32" s="43" t="n">
        <v>13417963177</v>
      </c>
      <c r="L32" s="91" t="s">
        <v>111</v>
      </c>
      <c r="M32" s="92" t="s">
        <v>112</v>
      </c>
      <c r="N32" s="43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42" customFormat="true" ht="13.5" hidden="false" customHeight="true" outlineLevel="0" collapsed="false">
      <c r="A33" s="13" t="n">
        <v>31</v>
      </c>
      <c r="B33" s="43" t="s">
        <v>18</v>
      </c>
      <c r="C33" s="44" t="s">
        <v>26</v>
      </c>
      <c r="D33" s="45" t="s">
        <v>113</v>
      </c>
      <c r="E33" s="43" t="s">
        <v>109</v>
      </c>
      <c r="F33" s="46" t="s">
        <v>102</v>
      </c>
      <c r="G33" s="17" t="n">
        <v>1</v>
      </c>
      <c r="H33" s="18" t="s">
        <v>23</v>
      </c>
      <c r="I33" s="90" t="s">
        <v>110</v>
      </c>
      <c r="J33" s="90" t="n">
        <v>8868326</v>
      </c>
      <c r="K33" s="43" t="n">
        <v>13417963177</v>
      </c>
      <c r="L33" s="91" t="s">
        <v>111</v>
      </c>
      <c r="M33" s="92" t="s">
        <v>52</v>
      </c>
      <c r="N33" s="43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42" customFormat="true" ht="13.5" hidden="false" customHeight="true" outlineLevel="0" collapsed="false">
      <c r="A34" s="13" t="n">
        <v>32</v>
      </c>
      <c r="B34" s="43" t="s">
        <v>18</v>
      </c>
      <c r="C34" s="44" t="s">
        <v>26</v>
      </c>
      <c r="D34" s="45" t="s">
        <v>114</v>
      </c>
      <c r="E34" s="43" t="s">
        <v>109</v>
      </c>
      <c r="F34" s="46" t="s">
        <v>102</v>
      </c>
      <c r="G34" s="17" t="n">
        <v>1</v>
      </c>
      <c r="H34" s="18" t="s">
        <v>23</v>
      </c>
      <c r="I34" s="90" t="s">
        <v>110</v>
      </c>
      <c r="J34" s="90" t="n">
        <v>8868326</v>
      </c>
      <c r="K34" s="43" t="n">
        <v>13417963177</v>
      </c>
      <c r="L34" s="91" t="s">
        <v>111</v>
      </c>
      <c r="M34" s="92" t="s">
        <v>52</v>
      </c>
      <c r="N34" s="43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42" customFormat="true" ht="13.5" hidden="false" customHeight="true" outlineLevel="0" collapsed="false">
      <c r="A35" s="13" t="n">
        <v>33</v>
      </c>
      <c r="B35" s="43" t="s">
        <v>18</v>
      </c>
      <c r="C35" s="44" t="s">
        <v>26</v>
      </c>
      <c r="D35" s="45" t="s">
        <v>115</v>
      </c>
      <c r="E35" s="43" t="s">
        <v>109</v>
      </c>
      <c r="F35" s="46" t="s">
        <v>102</v>
      </c>
      <c r="G35" s="17" t="n">
        <v>1</v>
      </c>
      <c r="H35" s="18" t="s">
        <v>23</v>
      </c>
      <c r="I35" s="90" t="s">
        <v>110</v>
      </c>
      <c r="J35" s="90" t="n">
        <v>8868326</v>
      </c>
      <c r="K35" s="43" t="n">
        <v>13417963177</v>
      </c>
      <c r="L35" s="91" t="s">
        <v>111</v>
      </c>
      <c r="M35" s="92" t="s">
        <v>116</v>
      </c>
      <c r="N35" s="43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42" customFormat="true" ht="13.5" hidden="false" customHeight="true" outlineLevel="0" collapsed="false">
      <c r="A36" s="13" t="n">
        <v>34</v>
      </c>
      <c r="B36" s="43" t="s">
        <v>18</v>
      </c>
      <c r="C36" s="44" t="s">
        <v>26</v>
      </c>
      <c r="D36" s="45" t="s">
        <v>117</v>
      </c>
      <c r="E36" s="43" t="s">
        <v>109</v>
      </c>
      <c r="F36" s="46" t="s">
        <v>102</v>
      </c>
      <c r="G36" s="17" t="n">
        <v>1</v>
      </c>
      <c r="H36" s="18" t="s">
        <v>23</v>
      </c>
      <c r="I36" s="90" t="s">
        <v>110</v>
      </c>
      <c r="J36" s="90" t="n">
        <v>8868326</v>
      </c>
      <c r="K36" s="43" t="n">
        <v>13417963177</v>
      </c>
      <c r="L36" s="91" t="s">
        <v>111</v>
      </c>
      <c r="M36" s="92" t="s">
        <v>52</v>
      </c>
      <c r="N36" s="43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42" customFormat="true" ht="13.5" hidden="false" customHeight="true" outlineLevel="0" collapsed="false">
      <c r="A37" s="13" t="n">
        <v>35</v>
      </c>
      <c r="B37" s="43" t="s">
        <v>18</v>
      </c>
      <c r="C37" s="44" t="s">
        <v>26</v>
      </c>
      <c r="D37" s="45" t="s">
        <v>118</v>
      </c>
      <c r="E37" s="43" t="s">
        <v>109</v>
      </c>
      <c r="F37" s="46" t="s">
        <v>22</v>
      </c>
      <c r="G37" s="17" t="n">
        <v>2</v>
      </c>
      <c r="H37" s="18" t="s">
        <v>23</v>
      </c>
      <c r="I37" s="90" t="s">
        <v>110</v>
      </c>
      <c r="J37" s="90" t="n">
        <v>8868326</v>
      </c>
      <c r="K37" s="43" t="n">
        <v>13417963177</v>
      </c>
      <c r="L37" s="91" t="s">
        <v>111</v>
      </c>
      <c r="M37" s="92" t="s">
        <v>119</v>
      </c>
      <c r="N37" s="43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42" customFormat="true" ht="13.5" hidden="false" customHeight="true" outlineLevel="0" collapsed="false">
      <c r="A38" s="13" t="n">
        <v>36</v>
      </c>
      <c r="B38" s="43" t="s">
        <v>18</v>
      </c>
      <c r="C38" s="44" t="s">
        <v>26</v>
      </c>
      <c r="D38" s="45" t="s">
        <v>120</v>
      </c>
      <c r="E38" s="43" t="s">
        <v>109</v>
      </c>
      <c r="F38" s="46" t="s">
        <v>22</v>
      </c>
      <c r="G38" s="17" t="n">
        <v>1</v>
      </c>
      <c r="H38" s="18" t="s">
        <v>23</v>
      </c>
      <c r="I38" s="90" t="s">
        <v>110</v>
      </c>
      <c r="J38" s="90" t="n">
        <v>8868326</v>
      </c>
      <c r="K38" s="43" t="n">
        <v>13417963177</v>
      </c>
      <c r="L38" s="91" t="s">
        <v>111</v>
      </c>
      <c r="M38" s="92" t="s">
        <v>52</v>
      </c>
      <c r="N38" s="43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42" customFormat="true" ht="13.5" hidden="false" customHeight="true" outlineLevel="0" collapsed="false">
      <c r="A39" s="13" t="n">
        <v>37</v>
      </c>
      <c r="B39" s="43" t="s">
        <v>18</v>
      </c>
      <c r="C39" s="44" t="s">
        <v>26</v>
      </c>
      <c r="D39" s="45" t="s">
        <v>121</v>
      </c>
      <c r="E39" s="43" t="s">
        <v>109</v>
      </c>
      <c r="F39" s="46" t="s">
        <v>22</v>
      </c>
      <c r="G39" s="17" t="n">
        <v>2</v>
      </c>
      <c r="H39" s="18" t="s">
        <v>23</v>
      </c>
      <c r="I39" s="90" t="s">
        <v>110</v>
      </c>
      <c r="J39" s="90" t="n">
        <v>8868326</v>
      </c>
      <c r="K39" s="43" t="n">
        <v>13417963177</v>
      </c>
      <c r="L39" s="91" t="s">
        <v>111</v>
      </c>
      <c r="M39" s="92" t="s">
        <v>52</v>
      </c>
      <c r="N39" s="43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42" customFormat="true" ht="13.5" hidden="false" customHeight="true" outlineLevel="0" collapsed="false">
      <c r="A40" s="13" t="n">
        <v>38</v>
      </c>
      <c r="B40" s="43" t="s">
        <v>18</v>
      </c>
      <c r="C40" s="44" t="s">
        <v>26</v>
      </c>
      <c r="D40" s="45" t="s">
        <v>122</v>
      </c>
      <c r="E40" s="43" t="s">
        <v>109</v>
      </c>
      <c r="F40" s="46" t="s">
        <v>22</v>
      </c>
      <c r="G40" s="17" t="n">
        <v>2</v>
      </c>
      <c r="H40" s="18" t="s">
        <v>23</v>
      </c>
      <c r="I40" s="90" t="s">
        <v>110</v>
      </c>
      <c r="J40" s="90" t="n">
        <v>8868326</v>
      </c>
      <c r="K40" s="43" t="n">
        <v>13417963177</v>
      </c>
      <c r="L40" s="91" t="s">
        <v>111</v>
      </c>
      <c r="M40" s="92" t="s">
        <v>52</v>
      </c>
      <c r="N40" s="43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42" customFormat="true" ht="13.5" hidden="false" customHeight="true" outlineLevel="0" collapsed="false">
      <c r="A41" s="13" t="n">
        <v>39</v>
      </c>
      <c r="B41" s="43" t="s">
        <v>18</v>
      </c>
      <c r="C41" s="44" t="s">
        <v>26</v>
      </c>
      <c r="D41" s="45" t="s">
        <v>123</v>
      </c>
      <c r="E41" s="43" t="s">
        <v>109</v>
      </c>
      <c r="F41" s="46" t="s">
        <v>124</v>
      </c>
      <c r="G41" s="17" t="n">
        <v>1</v>
      </c>
      <c r="H41" s="18" t="s">
        <v>23</v>
      </c>
      <c r="I41" s="90" t="s">
        <v>110</v>
      </c>
      <c r="J41" s="90" t="n">
        <v>8868326</v>
      </c>
      <c r="K41" s="43" t="n">
        <v>13417963177</v>
      </c>
      <c r="L41" s="91" t="s">
        <v>111</v>
      </c>
      <c r="M41" s="92" t="s">
        <v>52</v>
      </c>
      <c r="N41" s="43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42" customFormat="true" ht="13.5" hidden="false" customHeight="true" outlineLevel="0" collapsed="false">
      <c r="A42" s="13" t="n">
        <v>40</v>
      </c>
      <c r="B42" s="43" t="s">
        <v>18</v>
      </c>
      <c r="C42" s="44" t="s">
        <v>26</v>
      </c>
      <c r="D42" s="45" t="s">
        <v>125</v>
      </c>
      <c r="E42" s="43" t="s">
        <v>109</v>
      </c>
      <c r="F42" s="46" t="s">
        <v>22</v>
      </c>
      <c r="G42" s="17" t="n">
        <v>5</v>
      </c>
      <c r="H42" s="18" t="s">
        <v>23</v>
      </c>
      <c r="I42" s="90" t="s">
        <v>110</v>
      </c>
      <c r="J42" s="90" t="n">
        <v>8868326</v>
      </c>
      <c r="K42" s="43" t="n">
        <v>13417963177</v>
      </c>
      <c r="L42" s="91" t="s">
        <v>111</v>
      </c>
      <c r="M42" s="92" t="s">
        <v>116</v>
      </c>
      <c r="N42" s="43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s="42" customFormat="true" ht="13.5" hidden="false" customHeight="true" outlineLevel="0" collapsed="false">
      <c r="A43" s="13" t="n">
        <v>41</v>
      </c>
      <c r="B43" s="43" t="s">
        <v>18</v>
      </c>
      <c r="C43" s="44" t="s">
        <v>26</v>
      </c>
      <c r="D43" s="45" t="s">
        <v>126</v>
      </c>
      <c r="E43" s="43" t="s">
        <v>21</v>
      </c>
      <c r="F43" s="46" t="s">
        <v>124</v>
      </c>
      <c r="G43" s="17" t="n">
        <v>2</v>
      </c>
      <c r="H43" s="18" t="s">
        <v>23</v>
      </c>
      <c r="I43" s="93" t="s">
        <v>127</v>
      </c>
      <c r="J43" s="93" t="n">
        <v>8989361</v>
      </c>
      <c r="K43" s="43"/>
      <c r="L43" s="94" t="s">
        <v>128</v>
      </c>
      <c r="M43" s="43"/>
      <c r="N43" s="43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42" customFormat="true" ht="13.5" hidden="false" customHeight="true" outlineLevel="0" collapsed="false">
      <c r="A44" s="13" t="n">
        <v>42</v>
      </c>
      <c r="B44" s="43" t="s">
        <v>18</v>
      </c>
      <c r="C44" s="44" t="s">
        <v>26</v>
      </c>
      <c r="D44" s="45" t="s">
        <v>126</v>
      </c>
      <c r="E44" s="43" t="s">
        <v>21</v>
      </c>
      <c r="F44" s="46" t="s">
        <v>124</v>
      </c>
      <c r="G44" s="17" t="n">
        <v>2</v>
      </c>
      <c r="H44" s="18" t="s">
        <v>23</v>
      </c>
      <c r="I44" s="95" t="s">
        <v>127</v>
      </c>
      <c r="J44" s="95" t="n">
        <v>8989361</v>
      </c>
      <c r="K44" s="43"/>
      <c r="L44" s="96" t="s">
        <v>128</v>
      </c>
      <c r="M44" s="43"/>
      <c r="N44" s="43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42" customFormat="true" ht="13.5" hidden="false" customHeight="true" outlineLevel="0" collapsed="false">
      <c r="A45" s="13" t="n">
        <v>43</v>
      </c>
      <c r="B45" s="43" t="s">
        <v>33</v>
      </c>
      <c r="C45" s="44" t="s">
        <v>26</v>
      </c>
      <c r="D45" s="45" t="s">
        <v>129</v>
      </c>
      <c r="E45" s="43" t="s">
        <v>21</v>
      </c>
      <c r="F45" s="46" t="s">
        <v>130</v>
      </c>
      <c r="G45" s="17" t="n">
        <v>3</v>
      </c>
      <c r="H45" s="50" t="s">
        <v>34</v>
      </c>
      <c r="I45" s="97" t="s">
        <v>131</v>
      </c>
      <c r="J45" s="43"/>
      <c r="K45" s="97" t="n">
        <v>13927113955</v>
      </c>
      <c r="L45" s="98" t="s">
        <v>132</v>
      </c>
      <c r="M45" s="99" t="s">
        <v>133</v>
      </c>
      <c r="N45" s="43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42" customFormat="true" ht="13.5" hidden="false" customHeight="true" outlineLevel="0" collapsed="false">
      <c r="A46" s="13" t="n">
        <v>44</v>
      </c>
      <c r="B46" s="43" t="s">
        <v>33</v>
      </c>
      <c r="C46" s="44" t="s">
        <v>26</v>
      </c>
      <c r="D46" s="45" t="s">
        <v>134</v>
      </c>
      <c r="E46" s="43" t="s">
        <v>21</v>
      </c>
      <c r="F46" s="46" t="s">
        <v>130</v>
      </c>
      <c r="G46" s="17" t="n">
        <v>2</v>
      </c>
      <c r="H46" s="50" t="s">
        <v>34</v>
      </c>
      <c r="I46" s="100" t="s">
        <v>131</v>
      </c>
      <c r="J46" s="43"/>
      <c r="K46" s="100" t="n">
        <v>13927113955</v>
      </c>
      <c r="L46" s="101" t="s">
        <v>132</v>
      </c>
      <c r="M46" s="99" t="s">
        <v>133</v>
      </c>
      <c r="N46" s="43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42" customFormat="true" ht="13.5" hidden="false" customHeight="true" outlineLevel="0" collapsed="false">
      <c r="A47" s="13" t="n">
        <v>45</v>
      </c>
      <c r="B47" s="43" t="s">
        <v>18</v>
      </c>
      <c r="C47" s="44" t="s">
        <v>26</v>
      </c>
      <c r="D47" s="45" t="s">
        <v>135</v>
      </c>
      <c r="E47" s="43" t="s">
        <v>21</v>
      </c>
      <c r="F47" s="46" t="s">
        <v>22</v>
      </c>
      <c r="G47" s="17" t="n">
        <v>6</v>
      </c>
      <c r="H47" s="18" t="s">
        <v>23</v>
      </c>
      <c r="I47" s="102" t="s">
        <v>136</v>
      </c>
      <c r="J47" s="43"/>
      <c r="K47" s="102" t="n">
        <v>13826886898</v>
      </c>
      <c r="L47" s="103" t="s">
        <v>137</v>
      </c>
      <c r="M47" s="43"/>
      <c r="N47" s="43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42" customFormat="true" ht="13.5" hidden="false" customHeight="true" outlineLevel="0" collapsed="false">
      <c r="A48" s="13" t="n">
        <v>46</v>
      </c>
      <c r="B48" s="43" t="s">
        <v>18</v>
      </c>
      <c r="C48" s="44" t="s">
        <v>19</v>
      </c>
      <c r="D48" s="104" t="s">
        <v>138</v>
      </c>
      <c r="E48" s="43" t="s">
        <v>21</v>
      </c>
      <c r="F48" s="46" t="s">
        <v>22</v>
      </c>
      <c r="G48" s="43" t="n">
        <v>1</v>
      </c>
      <c r="H48" s="18" t="s">
        <v>23</v>
      </c>
      <c r="I48" s="105" t="s">
        <v>139</v>
      </c>
      <c r="J48" s="43"/>
      <c r="K48" s="105" t="n">
        <v>13826871121</v>
      </c>
      <c r="L48" s="106" t="s">
        <v>140</v>
      </c>
      <c r="M48" s="107" t="s">
        <v>141</v>
      </c>
      <c r="N48" s="43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42" customFormat="true" ht="13.5" hidden="false" customHeight="true" outlineLevel="0" collapsed="false">
      <c r="A49" s="13" t="n">
        <v>47</v>
      </c>
      <c r="B49" s="43" t="s">
        <v>33</v>
      </c>
      <c r="C49" s="44" t="s">
        <v>19</v>
      </c>
      <c r="D49" s="104" t="s">
        <v>138</v>
      </c>
      <c r="E49" s="43" t="s">
        <v>21</v>
      </c>
      <c r="F49" s="46" t="s">
        <v>22</v>
      </c>
      <c r="G49" s="43" t="n">
        <v>1</v>
      </c>
      <c r="H49" s="50" t="s">
        <v>34</v>
      </c>
      <c r="I49" s="108" t="s">
        <v>139</v>
      </c>
      <c r="J49" s="43"/>
      <c r="K49" s="108" t="n">
        <v>13826871121</v>
      </c>
      <c r="L49" s="109" t="s">
        <v>140</v>
      </c>
      <c r="M49" s="110" t="s">
        <v>141</v>
      </c>
      <c r="N49" s="43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42" customFormat="true" ht="13.5" hidden="false" customHeight="true" outlineLevel="0" collapsed="false">
      <c r="A50" s="13" t="n">
        <v>48</v>
      </c>
      <c r="B50" s="43" t="s">
        <v>18</v>
      </c>
      <c r="C50" s="44" t="s">
        <v>19</v>
      </c>
      <c r="D50" s="104" t="s">
        <v>142</v>
      </c>
      <c r="E50" s="43" t="s">
        <v>21</v>
      </c>
      <c r="F50" s="46" t="s">
        <v>22</v>
      </c>
      <c r="G50" s="43" t="n">
        <v>5</v>
      </c>
      <c r="H50" s="18" t="s">
        <v>23</v>
      </c>
      <c r="I50" s="111" t="s">
        <v>143</v>
      </c>
      <c r="J50" s="43"/>
      <c r="K50" s="111" t="n">
        <v>13826880318</v>
      </c>
      <c r="L50" s="106" t="s">
        <v>140</v>
      </c>
      <c r="M50" s="112" t="s">
        <v>144</v>
      </c>
      <c r="N50" s="43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42" customFormat="true" ht="13.5" hidden="false" customHeight="true" outlineLevel="0" collapsed="false">
      <c r="A51" s="13" t="n">
        <v>49</v>
      </c>
      <c r="B51" s="43" t="s">
        <v>33</v>
      </c>
      <c r="C51" s="44" t="s">
        <v>19</v>
      </c>
      <c r="D51" s="104" t="s">
        <v>142</v>
      </c>
      <c r="E51" s="43" t="s">
        <v>21</v>
      </c>
      <c r="F51" s="46" t="s">
        <v>22</v>
      </c>
      <c r="G51" s="43" t="n">
        <v>3</v>
      </c>
      <c r="H51" s="50" t="s">
        <v>34</v>
      </c>
      <c r="I51" s="113" t="s">
        <v>143</v>
      </c>
      <c r="J51" s="43"/>
      <c r="K51" s="113" t="n">
        <v>13826880318</v>
      </c>
      <c r="L51" s="106" t="s">
        <v>140</v>
      </c>
      <c r="M51" s="114" t="s">
        <v>144</v>
      </c>
      <c r="N51" s="43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42" customFormat="true" ht="13.5" hidden="false" customHeight="true" outlineLevel="0" collapsed="false">
      <c r="A52" s="13" t="n">
        <v>50</v>
      </c>
      <c r="B52" s="43" t="s">
        <v>18</v>
      </c>
      <c r="C52" s="44" t="s">
        <v>19</v>
      </c>
      <c r="D52" s="104" t="s">
        <v>145</v>
      </c>
      <c r="E52" s="43" t="s">
        <v>21</v>
      </c>
      <c r="F52" s="46" t="s">
        <v>22</v>
      </c>
      <c r="G52" s="115" t="n">
        <v>5</v>
      </c>
      <c r="H52" s="18" t="s">
        <v>23</v>
      </c>
      <c r="I52" s="116" t="s">
        <v>146</v>
      </c>
      <c r="J52" s="116" t="n">
        <v>8130092</v>
      </c>
      <c r="K52" s="43"/>
      <c r="L52" s="106" t="s">
        <v>140</v>
      </c>
      <c r="M52" s="43"/>
      <c r="N52" s="43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42" customFormat="true" ht="13.5" hidden="false" customHeight="true" outlineLevel="0" collapsed="false">
      <c r="A53" s="13" t="n">
        <v>51</v>
      </c>
      <c r="B53" s="43" t="s">
        <v>18</v>
      </c>
      <c r="C53" s="44" t="s">
        <v>19</v>
      </c>
      <c r="D53" s="104" t="s">
        <v>147</v>
      </c>
      <c r="E53" s="43" t="s">
        <v>21</v>
      </c>
      <c r="F53" s="46" t="s">
        <v>22</v>
      </c>
      <c r="G53" s="115" t="n">
        <v>20</v>
      </c>
      <c r="H53" s="18" t="s">
        <v>23</v>
      </c>
      <c r="I53" s="116" t="s">
        <v>148</v>
      </c>
      <c r="J53" s="116" t="n">
        <v>8130316</v>
      </c>
      <c r="K53" s="43"/>
      <c r="L53" s="106" t="s">
        <v>140</v>
      </c>
      <c r="M53" s="117" t="s">
        <v>149</v>
      </c>
      <c r="N53" s="43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42" customFormat="true" ht="13.5" hidden="false" customHeight="true" outlineLevel="0" collapsed="false">
      <c r="A54" s="13" t="n">
        <v>52</v>
      </c>
      <c r="B54" s="43" t="s">
        <v>18</v>
      </c>
      <c r="C54" s="44" t="s">
        <v>19</v>
      </c>
      <c r="D54" s="104" t="s">
        <v>150</v>
      </c>
      <c r="E54" s="43" t="s">
        <v>21</v>
      </c>
      <c r="F54" s="46" t="s">
        <v>151</v>
      </c>
      <c r="G54" s="115" t="n">
        <v>3</v>
      </c>
      <c r="H54" s="18" t="s">
        <v>23</v>
      </c>
      <c r="I54" s="116" t="s">
        <v>152</v>
      </c>
      <c r="J54" s="43"/>
      <c r="K54" s="116" t="n">
        <v>13902371558</v>
      </c>
      <c r="L54" s="106" t="s">
        <v>140</v>
      </c>
      <c r="M54" s="43"/>
      <c r="N54" s="43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42" customFormat="true" ht="13.5" hidden="false" customHeight="true" outlineLevel="0" collapsed="false">
      <c r="A55" s="13" t="n">
        <v>53</v>
      </c>
      <c r="B55" s="43" t="s">
        <v>18</v>
      </c>
      <c r="C55" s="44" t="s">
        <v>19</v>
      </c>
      <c r="D55" s="104" t="s">
        <v>153</v>
      </c>
      <c r="E55" s="43" t="s">
        <v>21</v>
      </c>
      <c r="F55" s="46" t="s">
        <v>151</v>
      </c>
      <c r="G55" s="115" t="n">
        <v>3</v>
      </c>
      <c r="H55" s="18" t="s">
        <v>23</v>
      </c>
      <c r="I55" s="116" t="s">
        <v>152</v>
      </c>
      <c r="J55" s="43"/>
      <c r="K55" s="116" t="n">
        <v>13902371558</v>
      </c>
      <c r="L55" s="106" t="s">
        <v>140</v>
      </c>
      <c r="M55" s="43"/>
      <c r="N55" s="43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42" customFormat="true" ht="13.5" hidden="false" customHeight="true" outlineLevel="0" collapsed="false">
      <c r="A56" s="13" t="n">
        <v>54</v>
      </c>
      <c r="B56" s="43" t="s">
        <v>18</v>
      </c>
      <c r="C56" s="44" t="s">
        <v>19</v>
      </c>
      <c r="D56" s="104" t="s">
        <v>154</v>
      </c>
      <c r="E56" s="43" t="s">
        <v>21</v>
      </c>
      <c r="F56" s="46" t="s">
        <v>151</v>
      </c>
      <c r="G56" s="115" t="n">
        <v>3</v>
      </c>
      <c r="H56" s="18" t="s">
        <v>23</v>
      </c>
      <c r="I56" s="116" t="s">
        <v>152</v>
      </c>
      <c r="J56" s="43"/>
      <c r="K56" s="116" t="n">
        <v>13902371558</v>
      </c>
      <c r="L56" s="106" t="s">
        <v>140</v>
      </c>
      <c r="M56" s="43"/>
      <c r="N56" s="43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42" customFormat="true" ht="13.5" hidden="false" customHeight="true" outlineLevel="0" collapsed="false">
      <c r="A57" s="13" t="n">
        <v>55</v>
      </c>
      <c r="B57" s="43" t="s">
        <v>18</v>
      </c>
      <c r="C57" s="44" t="s">
        <v>19</v>
      </c>
      <c r="D57" s="104" t="s">
        <v>155</v>
      </c>
      <c r="E57" s="43" t="s">
        <v>21</v>
      </c>
      <c r="F57" s="46" t="s">
        <v>151</v>
      </c>
      <c r="G57" s="115" t="n">
        <v>1</v>
      </c>
      <c r="H57" s="18" t="s">
        <v>23</v>
      </c>
      <c r="I57" s="116" t="s">
        <v>152</v>
      </c>
      <c r="J57" s="43"/>
      <c r="K57" s="116" t="n">
        <v>13902371558</v>
      </c>
      <c r="L57" s="106" t="s">
        <v>140</v>
      </c>
      <c r="M57" s="43"/>
      <c r="N57" s="43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42" customFormat="true" ht="13.5" hidden="false" customHeight="true" outlineLevel="0" collapsed="false">
      <c r="A58" s="13" t="n">
        <v>56</v>
      </c>
      <c r="B58" s="43" t="s">
        <v>18</v>
      </c>
      <c r="C58" s="44" t="s">
        <v>19</v>
      </c>
      <c r="D58" s="104" t="s">
        <v>156</v>
      </c>
      <c r="E58" s="43" t="s">
        <v>21</v>
      </c>
      <c r="F58" s="46" t="s">
        <v>22</v>
      </c>
      <c r="G58" s="115" t="n">
        <v>1</v>
      </c>
      <c r="H58" s="18" t="s">
        <v>23</v>
      </c>
      <c r="I58" s="118" t="s">
        <v>157</v>
      </c>
      <c r="J58" s="118" t="n">
        <v>8130009</v>
      </c>
      <c r="K58" s="43"/>
      <c r="L58" s="106" t="s">
        <v>140</v>
      </c>
      <c r="M58" s="43"/>
      <c r="N58" s="43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42" customFormat="true" ht="13.5" hidden="false" customHeight="true" outlineLevel="0" collapsed="false">
      <c r="A59" s="13" t="n">
        <v>57</v>
      </c>
      <c r="B59" s="43" t="s">
        <v>18</v>
      </c>
      <c r="C59" s="44" t="s">
        <v>19</v>
      </c>
      <c r="D59" s="119" t="s">
        <v>158</v>
      </c>
      <c r="E59" s="43" t="s">
        <v>21</v>
      </c>
      <c r="F59" s="46" t="s">
        <v>159</v>
      </c>
      <c r="G59" s="115" t="n">
        <v>6</v>
      </c>
      <c r="H59" s="18" t="s">
        <v>23</v>
      </c>
      <c r="I59" s="118" t="s">
        <v>160</v>
      </c>
      <c r="J59" s="118" t="n">
        <v>8819353</v>
      </c>
      <c r="K59" s="43"/>
      <c r="L59" s="120" t="s">
        <v>161</v>
      </c>
      <c r="M59" s="121" t="s">
        <v>162</v>
      </c>
      <c r="N59" s="43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42" customFormat="true" ht="13.5" hidden="false" customHeight="true" outlineLevel="0" collapsed="false">
      <c r="A60" s="13" t="n">
        <v>58</v>
      </c>
      <c r="B60" s="43" t="s">
        <v>18</v>
      </c>
      <c r="C60" s="44" t="s">
        <v>19</v>
      </c>
      <c r="D60" s="122" t="s">
        <v>163</v>
      </c>
      <c r="E60" s="43" t="s">
        <v>21</v>
      </c>
      <c r="F60" s="46" t="s">
        <v>164</v>
      </c>
      <c r="G60" s="43" t="n">
        <v>1</v>
      </c>
      <c r="H60" s="18" t="s">
        <v>23</v>
      </c>
      <c r="I60" s="123" t="s">
        <v>165</v>
      </c>
      <c r="J60" s="123" t="n">
        <v>8833579</v>
      </c>
      <c r="K60" s="43"/>
      <c r="L60" s="124" t="s">
        <v>166</v>
      </c>
      <c r="M60" s="43"/>
      <c r="N60" s="43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42" customFormat="true" ht="13.5" hidden="false" customHeight="true" outlineLevel="0" collapsed="false">
      <c r="A61" s="13" t="n">
        <v>59</v>
      </c>
      <c r="B61" s="43" t="s">
        <v>18</v>
      </c>
      <c r="C61" s="44" t="s">
        <v>19</v>
      </c>
      <c r="D61" s="125" t="s">
        <v>167</v>
      </c>
      <c r="E61" s="43" t="s">
        <v>21</v>
      </c>
      <c r="F61" s="46" t="s">
        <v>22</v>
      </c>
      <c r="G61" s="43" t="n">
        <v>8</v>
      </c>
      <c r="H61" s="18" t="s">
        <v>23</v>
      </c>
      <c r="I61" s="126" t="s">
        <v>168</v>
      </c>
      <c r="J61" s="126" t="n">
        <v>8988306</v>
      </c>
      <c r="K61" s="43"/>
      <c r="L61" s="127" t="s">
        <v>169</v>
      </c>
      <c r="M61" s="128" t="s">
        <v>170</v>
      </c>
      <c r="N61" s="43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42" customFormat="true" ht="13.5" hidden="false" customHeight="true" outlineLevel="0" collapsed="false">
      <c r="A62" s="13" t="n">
        <v>60</v>
      </c>
      <c r="B62" s="43" t="s">
        <v>18</v>
      </c>
      <c r="C62" s="44" t="s">
        <v>19</v>
      </c>
      <c r="D62" s="129" t="s">
        <v>171</v>
      </c>
      <c r="E62" s="43" t="s">
        <v>21</v>
      </c>
      <c r="F62" s="46" t="s">
        <v>172</v>
      </c>
      <c r="G62" s="130" t="n">
        <v>2</v>
      </c>
      <c r="H62" s="18" t="s">
        <v>23</v>
      </c>
      <c r="I62" s="131" t="s">
        <v>173</v>
      </c>
      <c r="J62" s="131" t="n">
        <v>8833656</v>
      </c>
      <c r="K62" s="43"/>
      <c r="L62" s="132" t="s">
        <v>174</v>
      </c>
      <c r="M62" s="43"/>
      <c r="N62" s="43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42" customFormat="true" ht="13.5" hidden="false" customHeight="true" outlineLevel="0" collapsed="false">
      <c r="A63" s="13" t="n">
        <v>61</v>
      </c>
      <c r="B63" s="43" t="s">
        <v>18</v>
      </c>
      <c r="C63" s="44" t="s">
        <v>19</v>
      </c>
      <c r="D63" s="129" t="s">
        <v>175</v>
      </c>
      <c r="E63" s="43" t="s">
        <v>21</v>
      </c>
      <c r="F63" s="46" t="s">
        <v>172</v>
      </c>
      <c r="G63" s="130" t="n">
        <v>1</v>
      </c>
      <c r="H63" s="18" t="s">
        <v>23</v>
      </c>
      <c r="I63" s="133" t="s">
        <v>173</v>
      </c>
      <c r="J63" s="133" t="n">
        <v>8833656</v>
      </c>
      <c r="K63" s="43"/>
      <c r="L63" s="134" t="s">
        <v>174</v>
      </c>
      <c r="M63" s="43"/>
      <c r="N63" s="43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42" customFormat="true" ht="13.5" hidden="false" customHeight="true" outlineLevel="0" collapsed="false">
      <c r="A64" s="13" t="n">
        <v>62</v>
      </c>
      <c r="B64" s="43" t="s">
        <v>18</v>
      </c>
      <c r="C64" s="44" t="s">
        <v>19</v>
      </c>
      <c r="D64" s="129" t="s">
        <v>176</v>
      </c>
      <c r="E64" s="43" t="s">
        <v>21</v>
      </c>
      <c r="F64" s="46" t="s">
        <v>172</v>
      </c>
      <c r="G64" s="130" t="n">
        <v>1</v>
      </c>
      <c r="H64" s="18" t="s">
        <v>23</v>
      </c>
      <c r="I64" s="135" t="s">
        <v>173</v>
      </c>
      <c r="J64" s="135" t="n">
        <v>8833656</v>
      </c>
      <c r="K64" s="43"/>
      <c r="L64" s="136" t="s">
        <v>174</v>
      </c>
      <c r="M64" s="43"/>
      <c r="N64" s="43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42" customFormat="true" ht="13.5" hidden="false" customHeight="true" outlineLevel="0" collapsed="false">
      <c r="A65" s="13" t="n">
        <v>63</v>
      </c>
      <c r="B65" s="43" t="s">
        <v>18</v>
      </c>
      <c r="C65" s="44" t="s">
        <v>19</v>
      </c>
      <c r="D65" s="129" t="s">
        <v>177</v>
      </c>
      <c r="E65" s="43" t="s">
        <v>21</v>
      </c>
      <c r="F65" s="46" t="s">
        <v>172</v>
      </c>
      <c r="G65" s="130" t="n">
        <v>2</v>
      </c>
      <c r="H65" s="18" t="s">
        <v>23</v>
      </c>
      <c r="I65" s="137" t="s">
        <v>178</v>
      </c>
      <c r="J65" s="137" t="n">
        <v>8988159</v>
      </c>
      <c r="K65" s="43"/>
      <c r="L65" s="138" t="s">
        <v>179</v>
      </c>
      <c r="M65" s="43"/>
      <c r="N65" s="43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42" customFormat="true" ht="13.5" hidden="false" customHeight="true" outlineLevel="0" collapsed="false">
      <c r="A66" s="13" t="n">
        <v>64</v>
      </c>
      <c r="B66" s="43" t="s">
        <v>33</v>
      </c>
      <c r="C66" s="44" t="s">
        <v>19</v>
      </c>
      <c r="D66" s="129" t="s">
        <v>177</v>
      </c>
      <c r="E66" s="43" t="s">
        <v>21</v>
      </c>
      <c r="F66" s="46" t="s">
        <v>172</v>
      </c>
      <c r="G66" s="130" t="n">
        <v>1</v>
      </c>
      <c r="H66" s="139" t="s">
        <v>34</v>
      </c>
      <c r="I66" s="137" t="s">
        <v>178</v>
      </c>
      <c r="J66" s="137" t="n">
        <v>8988159</v>
      </c>
      <c r="K66" s="43"/>
      <c r="L66" s="138" t="s">
        <v>179</v>
      </c>
      <c r="M66" s="43"/>
      <c r="N66" s="43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42" customFormat="true" ht="13.5" hidden="false" customHeight="true" outlineLevel="0" collapsed="false">
      <c r="A67" s="13" t="n">
        <v>65</v>
      </c>
      <c r="B67" s="43" t="s">
        <v>18</v>
      </c>
      <c r="C67" s="44" t="s">
        <v>26</v>
      </c>
      <c r="D67" s="140" t="s">
        <v>180</v>
      </c>
      <c r="E67" s="43" t="s">
        <v>21</v>
      </c>
      <c r="F67" s="46" t="s">
        <v>96</v>
      </c>
      <c r="G67" s="141" t="n">
        <v>1</v>
      </c>
      <c r="H67" s="18" t="s">
        <v>23</v>
      </c>
      <c r="I67" s="142" t="s">
        <v>181</v>
      </c>
      <c r="J67" s="142" t="n">
        <v>8861882</v>
      </c>
      <c r="K67" s="43"/>
      <c r="L67" s="143" t="s">
        <v>182</v>
      </c>
      <c r="M67" s="43"/>
      <c r="N67" s="43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42" customFormat="true" ht="13.5" hidden="false" customHeight="true" outlineLevel="0" collapsed="false">
      <c r="A68" s="13" t="n">
        <v>66</v>
      </c>
      <c r="B68" s="43" t="s">
        <v>18</v>
      </c>
      <c r="C68" s="44" t="s">
        <v>26</v>
      </c>
      <c r="D68" s="140" t="s">
        <v>183</v>
      </c>
      <c r="E68" s="43" t="s">
        <v>21</v>
      </c>
      <c r="F68" s="46" t="s">
        <v>96</v>
      </c>
      <c r="G68" s="141" t="n">
        <v>1</v>
      </c>
      <c r="H68" s="18" t="s">
        <v>23</v>
      </c>
      <c r="I68" s="142" t="s">
        <v>181</v>
      </c>
      <c r="J68" s="142" t="n">
        <v>8861882</v>
      </c>
      <c r="K68" s="43"/>
      <c r="L68" s="143" t="s">
        <v>182</v>
      </c>
      <c r="M68" s="43"/>
      <c r="N68" s="43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s="42" customFormat="true" ht="13.5" hidden="false" customHeight="true" outlineLevel="0" collapsed="false">
      <c r="A69" s="13" t="n">
        <v>67</v>
      </c>
      <c r="B69" s="43" t="s">
        <v>18</v>
      </c>
      <c r="C69" s="44" t="s">
        <v>26</v>
      </c>
      <c r="D69" s="140" t="s">
        <v>184</v>
      </c>
      <c r="E69" s="43" t="s">
        <v>21</v>
      </c>
      <c r="F69" s="46" t="s">
        <v>96</v>
      </c>
      <c r="G69" s="141" t="n">
        <v>1</v>
      </c>
      <c r="H69" s="18" t="s">
        <v>23</v>
      </c>
      <c r="I69" s="142" t="s">
        <v>181</v>
      </c>
      <c r="J69" s="142" t="n">
        <v>8861882</v>
      </c>
      <c r="K69" s="43"/>
      <c r="L69" s="143" t="s">
        <v>182</v>
      </c>
      <c r="M69" s="43"/>
      <c r="N69" s="43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s="42" customFormat="true" ht="13.5" hidden="false" customHeight="true" outlineLevel="0" collapsed="false">
      <c r="A70" s="13" t="n">
        <v>68</v>
      </c>
      <c r="B70" s="43" t="s">
        <v>18</v>
      </c>
      <c r="C70" s="44" t="s">
        <v>26</v>
      </c>
      <c r="D70" s="140" t="s">
        <v>185</v>
      </c>
      <c r="E70" s="43" t="s">
        <v>109</v>
      </c>
      <c r="F70" s="46" t="s">
        <v>96</v>
      </c>
      <c r="G70" s="141" t="n">
        <v>1</v>
      </c>
      <c r="H70" s="18" t="s">
        <v>23</v>
      </c>
      <c r="I70" s="142" t="s">
        <v>181</v>
      </c>
      <c r="J70" s="142" t="n">
        <v>8861882</v>
      </c>
      <c r="K70" s="43"/>
      <c r="L70" s="143" t="s">
        <v>182</v>
      </c>
      <c r="M70" s="43"/>
      <c r="N70" s="43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s="42" customFormat="true" ht="13.5" hidden="false" customHeight="true" outlineLevel="0" collapsed="false">
      <c r="A71" s="13" t="n">
        <v>69</v>
      </c>
      <c r="B71" s="43" t="s">
        <v>18</v>
      </c>
      <c r="C71" s="44" t="s">
        <v>26</v>
      </c>
      <c r="D71" s="140" t="s">
        <v>186</v>
      </c>
      <c r="E71" s="43" t="s">
        <v>187</v>
      </c>
      <c r="F71" s="46" t="s">
        <v>188</v>
      </c>
      <c r="G71" s="141" t="n">
        <v>1</v>
      </c>
      <c r="H71" s="18" t="s">
        <v>23</v>
      </c>
      <c r="I71" s="142" t="s">
        <v>189</v>
      </c>
      <c r="J71" s="142" t="n">
        <v>8863083</v>
      </c>
      <c r="K71" s="43"/>
      <c r="L71" s="143" t="s">
        <v>182</v>
      </c>
      <c r="M71" s="43"/>
      <c r="N71" s="43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s="42" customFormat="true" ht="13.5" hidden="false" customHeight="true" outlineLevel="0" collapsed="false">
      <c r="A72" s="13" t="n">
        <v>70</v>
      </c>
      <c r="B72" s="43" t="s">
        <v>18</v>
      </c>
      <c r="C72" s="44" t="s">
        <v>26</v>
      </c>
      <c r="D72" s="140" t="s">
        <v>190</v>
      </c>
      <c r="E72" s="43" t="s">
        <v>21</v>
      </c>
      <c r="F72" s="46" t="s">
        <v>188</v>
      </c>
      <c r="G72" s="141" t="n">
        <v>1</v>
      </c>
      <c r="H72" s="18" t="s">
        <v>23</v>
      </c>
      <c r="I72" s="142" t="s">
        <v>189</v>
      </c>
      <c r="J72" s="142" t="n">
        <v>8863083</v>
      </c>
      <c r="K72" s="43"/>
      <c r="L72" s="143" t="s">
        <v>182</v>
      </c>
      <c r="M72" s="43"/>
      <c r="N72" s="43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s="42" customFormat="true" ht="13.5" hidden="false" customHeight="true" outlineLevel="0" collapsed="false">
      <c r="A73" s="13" t="n">
        <v>71</v>
      </c>
      <c r="B73" s="43" t="s">
        <v>18</v>
      </c>
      <c r="C73" s="44" t="s">
        <v>26</v>
      </c>
      <c r="D73" s="140" t="s">
        <v>191</v>
      </c>
      <c r="E73" s="43" t="s">
        <v>21</v>
      </c>
      <c r="F73" s="46" t="s">
        <v>188</v>
      </c>
      <c r="G73" s="141" t="n">
        <v>1</v>
      </c>
      <c r="H73" s="18" t="s">
        <v>23</v>
      </c>
      <c r="I73" s="142" t="s">
        <v>189</v>
      </c>
      <c r="J73" s="142" t="n">
        <v>8863083</v>
      </c>
      <c r="K73" s="43"/>
      <c r="L73" s="143" t="s">
        <v>182</v>
      </c>
      <c r="M73" s="43"/>
      <c r="N73" s="43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s="42" customFormat="true" ht="13.5" hidden="false" customHeight="true" outlineLevel="0" collapsed="false">
      <c r="A74" s="13" t="n">
        <v>72</v>
      </c>
      <c r="B74" s="43" t="s">
        <v>18</v>
      </c>
      <c r="C74" s="44" t="s">
        <v>26</v>
      </c>
      <c r="D74" s="140" t="s">
        <v>192</v>
      </c>
      <c r="E74" s="43" t="s">
        <v>21</v>
      </c>
      <c r="F74" s="46" t="s">
        <v>96</v>
      </c>
      <c r="G74" s="141" t="n">
        <v>1</v>
      </c>
      <c r="H74" s="18" t="s">
        <v>23</v>
      </c>
      <c r="I74" s="142" t="s">
        <v>193</v>
      </c>
      <c r="J74" s="142" t="n">
        <v>8922185</v>
      </c>
      <c r="K74" s="43"/>
      <c r="L74" s="143" t="s">
        <v>182</v>
      </c>
      <c r="M74" s="43"/>
      <c r="N74" s="43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s="42" customFormat="true" ht="13.5" hidden="false" customHeight="true" outlineLevel="0" collapsed="false">
      <c r="A75" s="13" t="n">
        <v>73</v>
      </c>
      <c r="B75" s="43" t="s">
        <v>33</v>
      </c>
      <c r="C75" s="44" t="s">
        <v>19</v>
      </c>
      <c r="D75" s="140" t="s">
        <v>192</v>
      </c>
      <c r="E75" s="43" t="s">
        <v>21</v>
      </c>
      <c r="F75" s="46" t="s">
        <v>96</v>
      </c>
      <c r="G75" s="141" t="n">
        <v>1</v>
      </c>
      <c r="H75" s="18" t="s">
        <v>23</v>
      </c>
      <c r="I75" s="142" t="s">
        <v>193</v>
      </c>
      <c r="J75" s="142" t="n">
        <v>8922185</v>
      </c>
      <c r="K75" s="43"/>
      <c r="L75" s="143" t="s">
        <v>182</v>
      </c>
      <c r="M75" s="43"/>
      <c r="N75" s="43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s="42" customFormat="true" ht="13.5" hidden="false" customHeight="true" outlineLevel="0" collapsed="false">
      <c r="A76" s="13" t="n">
        <v>74</v>
      </c>
      <c r="B76" s="43" t="s">
        <v>18</v>
      </c>
      <c r="C76" s="44" t="s">
        <v>19</v>
      </c>
      <c r="D76" s="144" t="s">
        <v>194</v>
      </c>
      <c r="E76" s="43" t="s">
        <v>21</v>
      </c>
      <c r="F76" s="46" t="s">
        <v>102</v>
      </c>
      <c r="G76" s="43" t="n">
        <v>2</v>
      </c>
      <c r="H76" s="18" t="s">
        <v>23</v>
      </c>
      <c r="I76" s="145" t="s">
        <v>195</v>
      </c>
      <c r="J76" s="146"/>
      <c r="K76" s="145" t="n">
        <v>13927112581</v>
      </c>
      <c r="L76" s="48" t="s">
        <v>196</v>
      </c>
      <c r="M76" s="43"/>
      <c r="N76" s="43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s="42" customFormat="true" ht="13.5" hidden="false" customHeight="true" outlineLevel="0" collapsed="false">
      <c r="A77" s="13" t="n">
        <v>75</v>
      </c>
      <c r="B77" s="44" t="s">
        <v>33</v>
      </c>
      <c r="C77" s="44" t="s">
        <v>19</v>
      </c>
      <c r="D77" s="44" t="s">
        <v>197</v>
      </c>
      <c r="E77" s="44" t="s">
        <v>198</v>
      </c>
      <c r="F77" s="44" t="s">
        <v>151</v>
      </c>
      <c r="G77" s="44" t="n">
        <v>6</v>
      </c>
      <c r="H77" s="13" t="s">
        <v>199</v>
      </c>
      <c r="I77" s="44" t="s">
        <v>200</v>
      </c>
      <c r="J77" s="44" t="n">
        <v>8829357</v>
      </c>
      <c r="K77" s="44" t="n">
        <v>13826881203</v>
      </c>
      <c r="L77" s="13" t="s">
        <v>201</v>
      </c>
      <c r="M77" s="44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s="42" customFormat="true" ht="13.5" hidden="false" customHeight="true" outlineLevel="0" collapsed="false">
      <c r="A78" s="44" t="n">
        <v>76</v>
      </c>
      <c r="B78" s="44" t="s">
        <v>18</v>
      </c>
      <c r="C78" s="44" t="s">
        <v>19</v>
      </c>
      <c r="D78" s="44" t="s">
        <v>202</v>
      </c>
      <c r="E78" s="44" t="s">
        <v>198</v>
      </c>
      <c r="F78" s="44" t="s">
        <v>203</v>
      </c>
      <c r="G78" s="44" t="n">
        <v>1</v>
      </c>
      <c r="H78" s="13" t="s">
        <v>204</v>
      </c>
      <c r="I78" s="44" t="s">
        <v>205</v>
      </c>
      <c r="J78" s="44" t="n">
        <v>8822286</v>
      </c>
      <c r="K78" s="44" t="n">
        <v>13927195029</v>
      </c>
      <c r="L78" s="13" t="s">
        <v>206</v>
      </c>
      <c r="M78" s="44" t="s">
        <v>207</v>
      </c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s="42" customFormat="true" ht="13.5" hidden="false" customHeight="true" outlineLevel="0" collapsed="false">
      <c r="A79" s="44" t="n">
        <v>77</v>
      </c>
      <c r="B79" s="44" t="s">
        <v>33</v>
      </c>
      <c r="C79" s="44" t="s">
        <v>19</v>
      </c>
      <c r="D79" s="44" t="s">
        <v>208</v>
      </c>
      <c r="E79" s="44" t="s">
        <v>198</v>
      </c>
      <c r="F79" s="44" t="s">
        <v>203</v>
      </c>
      <c r="G79" s="44" t="n">
        <v>1</v>
      </c>
      <c r="H79" s="13" t="s">
        <v>199</v>
      </c>
      <c r="I79" s="44" t="s">
        <v>209</v>
      </c>
      <c r="J79" s="44" t="n">
        <v>8828557</v>
      </c>
      <c r="K79" s="44" t="n">
        <v>13411710100</v>
      </c>
      <c r="L79" s="13" t="s">
        <v>210</v>
      </c>
      <c r="M79" s="44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s="42" customFormat="true" ht="13.5" hidden="false" customHeight="true" outlineLevel="0" collapsed="false">
      <c r="A80" s="44" t="n">
        <v>78</v>
      </c>
      <c r="B80" s="44" t="s">
        <v>18</v>
      </c>
      <c r="C80" s="44" t="s">
        <v>19</v>
      </c>
      <c r="D80" s="44" t="s">
        <v>211</v>
      </c>
      <c r="E80" s="44" t="s">
        <v>198</v>
      </c>
      <c r="F80" s="44" t="s">
        <v>212</v>
      </c>
      <c r="G80" s="44" t="n">
        <v>2</v>
      </c>
      <c r="H80" s="13" t="s">
        <v>213</v>
      </c>
      <c r="I80" s="44" t="s">
        <v>214</v>
      </c>
      <c r="J80" s="44" t="n">
        <v>8822259</v>
      </c>
      <c r="K80" s="44" t="n">
        <v>13927111928</v>
      </c>
      <c r="L80" s="13" t="s">
        <v>215</v>
      </c>
      <c r="M80" s="13" t="s">
        <v>216</v>
      </c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s="42" customFormat="true" ht="13.5" hidden="false" customHeight="true" outlineLevel="0" collapsed="false">
      <c r="A81" s="44" t="n">
        <v>79</v>
      </c>
      <c r="B81" s="44" t="s">
        <v>18</v>
      </c>
      <c r="C81" s="44" t="s">
        <v>19</v>
      </c>
      <c r="D81" s="44" t="s">
        <v>217</v>
      </c>
      <c r="E81" s="44" t="s">
        <v>218</v>
      </c>
      <c r="F81" s="44" t="s">
        <v>151</v>
      </c>
      <c r="G81" s="44" t="n">
        <v>5</v>
      </c>
      <c r="H81" s="13" t="s">
        <v>219</v>
      </c>
      <c r="I81" s="44" t="s">
        <v>220</v>
      </c>
      <c r="J81" s="44" t="n">
        <v>8983917</v>
      </c>
      <c r="K81" s="44" t="n">
        <v>13826722998</v>
      </c>
      <c r="L81" s="13" t="s">
        <v>221</v>
      </c>
      <c r="M81" s="44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s="42" customFormat="true" ht="13.5" hidden="false" customHeight="true" outlineLevel="0" collapsed="false">
      <c r="A82" s="44" t="n">
        <v>80</v>
      </c>
      <c r="B82" s="44" t="s">
        <v>18</v>
      </c>
      <c r="C82" s="44" t="s">
        <v>19</v>
      </c>
      <c r="D82" s="44" t="s">
        <v>222</v>
      </c>
      <c r="E82" s="44" t="s">
        <v>223</v>
      </c>
      <c r="F82" s="44" t="s">
        <v>224</v>
      </c>
      <c r="G82" s="44" t="n">
        <v>50</v>
      </c>
      <c r="H82" s="13" t="s">
        <v>225</v>
      </c>
      <c r="I82" s="44" t="s">
        <v>226</v>
      </c>
      <c r="J82" s="44" t="n">
        <v>6613326</v>
      </c>
      <c r="K82" s="13" t="s">
        <v>227</v>
      </c>
      <c r="L82" s="13" t="s">
        <v>228</v>
      </c>
      <c r="M82" s="44" t="s">
        <v>229</v>
      </c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s="42" customFormat="true" ht="13.5" hidden="false" customHeight="true" outlineLevel="0" collapsed="false">
      <c r="A83" s="44" t="n">
        <v>81</v>
      </c>
      <c r="B83" s="147" t="s">
        <v>18</v>
      </c>
      <c r="C83" s="147" t="s">
        <v>19</v>
      </c>
      <c r="D83" s="147" t="s">
        <v>230</v>
      </c>
      <c r="E83" s="44" t="s">
        <v>198</v>
      </c>
      <c r="F83" s="148" t="s">
        <v>203</v>
      </c>
      <c r="G83" s="147" t="n">
        <v>6</v>
      </c>
      <c r="H83" s="13" t="s">
        <v>219</v>
      </c>
      <c r="I83" s="147" t="s">
        <v>231</v>
      </c>
      <c r="J83" s="147" t="n">
        <v>8822262</v>
      </c>
      <c r="K83" s="44" t="n">
        <v>13537945478</v>
      </c>
      <c r="L83" s="13" t="s">
        <v>232</v>
      </c>
      <c r="M83" s="44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s="42" customFormat="true" ht="13.5" hidden="false" customHeight="true" outlineLevel="0" collapsed="false">
      <c r="A84" s="44" t="n">
        <v>82</v>
      </c>
      <c r="B84" s="44" t="s">
        <v>18</v>
      </c>
      <c r="C84" s="44" t="s">
        <v>233</v>
      </c>
      <c r="D84" s="44" t="s">
        <v>234</v>
      </c>
      <c r="E84" s="44" t="s">
        <v>218</v>
      </c>
      <c r="F84" s="44" t="s">
        <v>235</v>
      </c>
      <c r="G84" s="44" t="n">
        <v>20</v>
      </c>
      <c r="H84" s="13" t="s">
        <v>219</v>
      </c>
      <c r="I84" s="44" t="s">
        <v>236</v>
      </c>
      <c r="J84" s="44" t="n">
        <v>8511532</v>
      </c>
      <c r="K84" s="44" t="n">
        <v>13509996455</v>
      </c>
      <c r="L84" s="13" t="s">
        <v>237</v>
      </c>
      <c r="M84" s="44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s="42" customFormat="true" ht="13.5" hidden="false" customHeight="true" outlineLevel="0" collapsed="false">
      <c r="A85" s="44" t="n">
        <v>83</v>
      </c>
      <c r="B85" s="44" t="s">
        <v>18</v>
      </c>
      <c r="C85" s="44" t="s">
        <v>233</v>
      </c>
      <c r="D85" s="44" t="s">
        <v>238</v>
      </c>
      <c r="E85" s="44" t="s">
        <v>238</v>
      </c>
      <c r="F85" s="44" t="s">
        <v>239</v>
      </c>
      <c r="G85" s="44" t="n">
        <v>20</v>
      </c>
      <c r="H85" s="13" t="s">
        <v>219</v>
      </c>
      <c r="I85" s="44" t="s">
        <v>240</v>
      </c>
      <c r="J85" s="44" t="n">
        <v>8593180</v>
      </c>
      <c r="K85" s="44" t="n">
        <v>13826730077</v>
      </c>
      <c r="L85" s="13" t="s">
        <v>241</v>
      </c>
      <c r="M85" s="44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s="42" customFormat="true" ht="13.5" hidden="false" customHeight="true" outlineLevel="0" collapsed="false">
      <c r="A86" s="44" t="n">
        <v>84</v>
      </c>
      <c r="B86" s="147" t="s">
        <v>18</v>
      </c>
      <c r="C86" s="44" t="s">
        <v>233</v>
      </c>
      <c r="D86" s="44" t="s">
        <v>242</v>
      </c>
      <c r="E86" s="44" t="s">
        <v>243</v>
      </c>
      <c r="F86" s="50" t="s">
        <v>203</v>
      </c>
      <c r="G86" s="44" t="n">
        <v>12</v>
      </c>
      <c r="H86" s="13" t="s">
        <v>219</v>
      </c>
      <c r="I86" s="44" t="s">
        <v>244</v>
      </c>
      <c r="J86" s="44" t="n">
        <v>8213797</v>
      </c>
      <c r="K86" s="44" t="n">
        <v>13922668577</v>
      </c>
      <c r="L86" s="13" t="s">
        <v>245</v>
      </c>
      <c r="M86" s="147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s="42" customFormat="true" ht="13.5" hidden="false" customHeight="true" outlineLevel="0" collapsed="false">
      <c r="A87" s="44" t="n">
        <v>85</v>
      </c>
      <c r="B87" s="147" t="s">
        <v>18</v>
      </c>
      <c r="C87" s="44" t="s">
        <v>233</v>
      </c>
      <c r="D87" s="44" t="s">
        <v>246</v>
      </c>
      <c r="E87" s="44" t="s">
        <v>243</v>
      </c>
      <c r="F87" s="50" t="s">
        <v>239</v>
      </c>
      <c r="G87" s="44" t="n">
        <v>26</v>
      </c>
      <c r="H87" s="13"/>
      <c r="I87" s="13"/>
      <c r="J87" s="13"/>
      <c r="K87" s="13"/>
      <c r="L87" s="13"/>
      <c r="M87" s="147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s="42" customFormat="true" ht="13.5" hidden="false" customHeight="true" outlineLevel="0" collapsed="false">
      <c r="A88" s="44" t="n">
        <v>86</v>
      </c>
      <c r="B88" s="147" t="s">
        <v>33</v>
      </c>
      <c r="C88" s="44" t="s">
        <v>233</v>
      </c>
      <c r="D88" s="147" t="s">
        <v>247</v>
      </c>
      <c r="E88" s="147" t="s">
        <v>248</v>
      </c>
      <c r="F88" s="148" t="s">
        <v>249</v>
      </c>
      <c r="G88" s="147" t="n">
        <v>10</v>
      </c>
      <c r="H88" s="13" t="s">
        <v>219</v>
      </c>
      <c r="I88" s="147" t="s">
        <v>250</v>
      </c>
      <c r="J88" s="147" t="n">
        <v>8551111</v>
      </c>
      <c r="K88" s="147" t="n">
        <v>13826887270</v>
      </c>
      <c r="L88" s="146" t="s">
        <v>251</v>
      </c>
      <c r="M88" s="147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s="42" customFormat="true" ht="13.5" hidden="false" customHeight="true" outlineLevel="0" collapsed="false">
      <c r="A89" s="44" t="n">
        <v>87</v>
      </c>
      <c r="B89" s="147" t="s">
        <v>18</v>
      </c>
      <c r="C89" s="44" t="s">
        <v>233</v>
      </c>
      <c r="D89" s="147" t="s">
        <v>252</v>
      </c>
      <c r="E89" s="147" t="s">
        <v>253</v>
      </c>
      <c r="F89" s="148" t="s">
        <v>254</v>
      </c>
      <c r="G89" s="147" t="n">
        <v>40</v>
      </c>
      <c r="H89" s="13" t="s">
        <v>219</v>
      </c>
      <c r="I89" s="147" t="s">
        <v>255</v>
      </c>
      <c r="J89" s="147" t="n">
        <v>8811896</v>
      </c>
      <c r="K89" s="147" t="n">
        <v>13626896628</v>
      </c>
      <c r="L89" s="146" t="s">
        <v>256</v>
      </c>
      <c r="M89" s="147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s="42" customFormat="true" ht="13.5" hidden="false" customHeight="true" outlineLevel="0" collapsed="false">
      <c r="A90" s="44" t="n">
        <v>88</v>
      </c>
      <c r="B90" s="147" t="s">
        <v>18</v>
      </c>
      <c r="C90" s="44" t="s">
        <v>19</v>
      </c>
      <c r="D90" s="149" t="s">
        <v>257</v>
      </c>
      <c r="E90" s="44" t="s">
        <v>258</v>
      </c>
      <c r="F90" s="50" t="s">
        <v>249</v>
      </c>
      <c r="G90" s="150" t="n">
        <v>40</v>
      </c>
      <c r="H90" s="44" t="s">
        <v>259</v>
      </c>
      <c r="I90" s="151" t="s">
        <v>260</v>
      </c>
      <c r="J90" s="152" t="n">
        <v>3723420</v>
      </c>
      <c r="K90" s="147"/>
      <c r="L90" s="153" t="s">
        <v>261</v>
      </c>
      <c r="M90" s="154" t="s">
        <v>52</v>
      </c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s="42" customFormat="true" ht="13.5" hidden="false" customHeight="true" outlineLevel="0" collapsed="false">
      <c r="A91" s="44" t="n">
        <v>89</v>
      </c>
      <c r="B91" s="147" t="s">
        <v>18</v>
      </c>
      <c r="C91" s="44" t="s">
        <v>233</v>
      </c>
      <c r="D91" s="149" t="s">
        <v>262</v>
      </c>
      <c r="E91" s="44" t="s">
        <v>258</v>
      </c>
      <c r="F91" s="50" t="s">
        <v>249</v>
      </c>
      <c r="G91" s="150" t="n">
        <v>3</v>
      </c>
      <c r="H91" s="44" t="s">
        <v>259</v>
      </c>
      <c r="I91" s="151" t="s">
        <v>263</v>
      </c>
      <c r="J91" s="152" t="n">
        <v>3231228</v>
      </c>
      <c r="K91" s="147"/>
      <c r="L91" s="153" t="s">
        <v>264</v>
      </c>
      <c r="M91" s="154" t="s">
        <v>52</v>
      </c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s="42" customFormat="true" ht="13.5" hidden="false" customHeight="true" outlineLevel="0" collapsed="false">
      <c r="A92" s="44" t="n">
        <v>90</v>
      </c>
      <c r="B92" s="147" t="s">
        <v>18</v>
      </c>
      <c r="C92" s="44" t="s">
        <v>233</v>
      </c>
      <c r="D92" s="149" t="s">
        <v>265</v>
      </c>
      <c r="E92" s="44" t="s">
        <v>258</v>
      </c>
      <c r="F92" s="50" t="s">
        <v>249</v>
      </c>
      <c r="G92" s="150" t="n">
        <v>3</v>
      </c>
      <c r="H92" s="44" t="s">
        <v>259</v>
      </c>
      <c r="I92" s="151" t="s">
        <v>266</v>
      </c>
      <c r="J92" s="44"/>
      <c r="K92" s="152" t="n">
        <v>13672553083</v>
      </c>
      <c r="L92" s="153" t="s">
        <v>267</v>
      </c>
      <c r="M92" s="154" t="s">
        <v>52</v>
      </c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s="42" customFormat="true" ht="13.5" hidden="false" customHeight="true" outlineLevel="0" collapsed="false">
      <c r="A93" s="44" t="n">
        <v>91</v>
      </c>
      <c r="B93" s="147" t="s">
        <v>18</v>
      </c>
      <c r="C93" s="44" t="s">
        <v>233</v>
      </c>
      <c r="D93" s="149" t="s">
        <v>268</v>
      </c>
      <c r="E93" s="44" t="s">
        <v>258</v>
      </c>
      <c r="F93" s="50" t="s">
        <v>249</v>
      </c>
      <c r="G93" s="150" t="n">
        <v>3</v>
      </c>
      <c r="H93" s="44" t="s">
        <v>259</v>
      </c>
      <c r="I93" s="151" t="s">
        <v>269</v>
      </c>
      <c r="J93" s="44"/>
      <c r="K93" s="152" t="n">
        <v>13826799809</v>
      </c>
      <c r="L93" s="153" t="s">
        <v>270</v>
      </c>
      <c r="M93" s="154" t="s">
        <v>52</v>
      </c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s="42" customFormat="true" ht="13.5" hidden="false" customHeight="true" outlineLevel="0" collapsed="false">
      <c r="A94" s="44" t="n">
        <v>92</v>
      </c>
      <c r="B94" s="147" t="s">
        <v>18</v>
      </c>
      <c r="C94" s="44" t="s">
        <v>233</v>
      </c>
      <c r="D94" s="149" t="s">
        <v>271</v>
      </c>
      <c r="E94" s="44" t="s">
        <v>258</v>
      </c>
      <c r="F94" s="50" t="s">
        <v>249</v>
      </c>
      <c r="G94" s="150" t="n">
        <v>3</v>
      </c>
      <c r="H94" s="44" t="s">
        <v>259</v>
      </c>
      <c r="I94" s="151" t="s">
        <v>272</v>
      </c>
      <c r="J94" s="152" t="n">
        <v>3891241</v>
      </c>
      <c r="K94" s="147"/>
      <c r="L94" s="153" t="s">
        <v>273</v>
      </c>
      <c r="M94" s="154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s="42" customFormat="true" ht="13.5" hidden="false" customHeight="true" outlineLevel="0" collapsed="false">
      <c r="A95" s="44" t="n">
        <v>93</v>
      </c>
      <c r="B95" s="147" t="s">
        <v>18</v>
      </c>
      <c r="C95" s="44" t="s">
        <v>233</v>
      </c>
      <c r="D95" s="149" t="s">
        <v>274</v>
      </c>
      <c r="E95" s="44" t="s">
        <v>258</v>
      </c>
      <c r="F95" s="50" t="s">
        <v>249</v>
      </c>
      <c r="G95" s="150" t="n">
        <v>1</v>
      </c>
      <c r="H95" s="44" t="s">
        <v>259</v>
      </c>
      <c r="I95" s="151" t="s">
        <v>275</v>
      </c>
      <c r="J95" s="44"/>
      <c r="K95" s="152" t="n">
        <v>15917156113</v>
      </c>
      <c r="L95" s="153" t="s">
        <v>276</v>
      </c>
      <c r="M95" s="154" t="s">
        <v>52</v>
      </c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s="42" customFormat="true" ht="13.5" hidden="false" customHeight="true" outlineLevel="0" collapsed="false">
      <c r="A96" s="44" t="n">
        <v>94</v>
      </c>
      <c r="B96" s="147" t="s">
        <v>18</v>
      </c>
      <c r="C96" s="44" t="s">
        <v>233</v>
      </c>
      <c r="D96" s="149" t="s">
        <v>277</v>
      </c>
      <c r="E96" s="44" t="s">
        <v>258</v>
      </c>
      <c r="F96" s="50" t="s">
        <v>249</v>
      </c>
      <c r="G96" s="150" t="n">
        <v>5</v>
      </c>
      <c r="H96" s="44" t="s">
        <v>259</v>
      </c>
      <c r="I96" s="151" t="s">
        <v>278</v>
      </c>
      <c r="J96" s="152" t="n">
        <v>3951168</v>
      </c>
      <c r="K96" s="147"/>
      <c r="L96" s="153" t="s">
        <v>279</v>
      </c>
      <c r="M96" s="154" t="s">
        <v>52</v>
      </c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s="42" customFormat="true" ht="13.5" hidden="false" customHeight="true" outlineLevel="0" collapsed="false">
      <c r="A97" s="44" t="n">
        <v>95</v>
      </c>
      <c r="B97" s="147" t="s">
        <v>18</v>
      </c>
      <c r="C97" s="44" t="s">
        <v>233</v>
      </c>
      <c r="D97" s="149" t="s">
        <v>280</v>
      </c>
      <c r="E97" s="44" t="s">
        <v>258</v>
      </c>
      <c r="F97" s="50" t="s">
        <v>249</v>
      </c>
      <c r="G97" s="150" t="n">
        <v>5</v>
      </c>
      <c r="H97" s="44" t="s">
        <v>259</v>
      </c>
      <c r="I97" s="151" t="s">
        <v>281</v>
      </c>
      <c r="J97" s="147"/>
      <c r="K97" s="152" t="n">
        <v>15014497030</v>
      </c>
      <c r="L97" s="153" t="s">
        <v>282</v>
      </c>
      <c r="M97" s="154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s="42" customFormat="true" ht="13.5" hidden="false" customHeight="true" outlineLevel="0" collapsed="false">
      <c r="A98" s="44" t="n">
        <v>96</v>
      </c>
      <c r="B98" s="147" t="s">
        <v>18</v>
      </c>
      <c r="C98" s="44" t="s">
        <v>233</v>
      </c>
      <c r="D98" s="149" t="s">
        <v>283</v>
      </c>
      <c r="E98" s="44" t="s">
        <v>258</v>
      </c>
      <c r="F98" s="50" t="s">
        <v>249</v>
      </c>
      <c r="G98" s="150" t="n">
        <v>1</v>
      </c>
      <c r="H98" s="44" t="s">
        <v>259</v>
      </c>
      <c r="I98" s="151" t="s">
        <v>284</v>
      </c>
      <c r="J98" s="147"/>
      <c r="K98" s="152" t="n">
        <v>13580697484</v>
      </c>
      <c r="L98" s="153" t="s">
        <v>285</v>
      </c>
      <c r="M98" s="154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s="42" customFormat="true" ht="13.5" hidden="false" customHeight="true" outlineLevel="0" collapsed="false">
      <c r="A99" s="44" t="n">
        <v>97</v>
      </c>
      <c r="B99" s="147" t="s">
        <v>18</v>
      </c>
      <c r="C99" s="44" t="s">
        <v>233</v>
      </c>
      <c r="D99" s="149" t="s">
        <v>286</v>
      </c>
      <c r="E99" s="44" t="s">
        <v>258</v>
      </c>
      <c r="F99" s="50" t="s">
        <v>249</v>
      </c>
      <c r="G99" s="150" t="n">
        <v>1</v>
      </c>
      <c r="H99" s="44" t="s">
        <v>259</v>
      </c>
      <c r="I99" s="151" t="s">
        <v>284</v>
      </c>
      <c r="J99" s="147"/>
      <c r="K99" s="152" t="n">
        <v>13580697485</v>
      </c>
      <c r="L99" s="153" t="s">
        <v>285</v>
      </c>
      <c r="M99" s="154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s="42" customFormat="true" ht="13.5" hidden="false" customHeight="true" outlineLevel="0" collapsed="false">
      <c r="A100" s="44" t="n">
        <v>98</v>
      </c>
      <c r="B100" s="147" t="s">
        <v>18</v>
      </c>
      <c r="C100" s="44" t="s">
        <v>233</v>
      </c>
      <c r="D100" s="149" t="s">
        <v>287</v>
      </c>
      <c r="E100" s="44" t="s">
        <v>258</v>
      </c>
      <c r="F100" s="50" t="s">
        <v>249</v>
      </c>
      <c r="G100" s="150" t="n">
        <v>1</v>
      </c>
      <c r="H100" s="44" t="s">
        <v>259</v>
      </c>
      <c r="I100" s="151" t="s">
        <v>284</v>
      </c>
      <c r="J100" s="147"/>
      <c r="K100" s="152" t="n">
        <v>13580697486</v>
      </c>
      <c r="L100" s="153" t="s">
        <v>285</v>
      </c>
      <c r="M100" s="154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s="42" customFormat="true" ht="13.5" hidden="false" customHeight="true" outlineLevel="0" collapsed="false">
      <c r="A101" s="44" t="n">
        <v>99</v>
      </c>
      <c r="B101" s="147" t="s">
        <v>18</v>
      </c>
      <c r="C101" s="44" t="s">
        <v>233</v>
      </c>
      <c r="D101" s="149" t="s">
        <v>288</v>
      </c>
      <c r="E101" s="44" t="s">
        <v>258</v>
      </c>
      <c r="F101" s="50" t="s">
        <v>249</v>
      </c>
      <c r="G101" s="150" t="n">
        <v>3</v>
      </c>
      <c r="H101" s="44" t="s">
        <v>259</v>
      </c>
      <c r="I101" s="151" t="s">
        <v>289</v>
      </c>
      <c r="J101" s="147"/>
      <c r="K101" s="152" t="n">
        <v>13826838628</v>
      </c>
      <c r="L101" s="153" t="s">
        <v>290</v>
      </c>
      <c r="M101" s="154" t="s">
        <v>52</v>
      </c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s="42" customFormat="true" ht="13.5" hidden="false" customHeight="true" outlineLevel="0" collapsed="false">
      <c r="A102" s="44" t="n">
        <v>100</v>
      </c>
      <c r="B102" s="147" t="s">
        <v>18</v>
      </c>
      <c r="C102" s="44" t="s">
        <v>19</v>
      </c>
      <c r="D102" s="149" t="s">
        <v>291</v>
      </c>
      <c r="E102" s="44" t="s">
        <v>258</v>
      </c>
      <c r="F102" s="50" t="s">
        <v>249</v>
      </c>
      <c r="G102" s="150" t="n">
        <v>35</v>
      </c>
      <c r="H102" s="44" t="s">
        <v>259</v>
      </c>
      <c r="I102" s="151" t="s">
        <v>292</v>
      </c>
      <c r="J102" s="152" t="n">
        <v>3882759</v>
      </c>
      <c r="K102" s="147"/>
      <c r="L102" s="155" t="s">
        <v>293</v>
      </c>
      <c r="M102" s="154" t="s">
        <v>52</v>
      </c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s="42" customFormat="true" ht="13.5" hidden="false" customHeight="true" outlineLevel="0" collapsed="false">
      <c r="A103" s="44" t="n">
        <v>101</v>
      </c>
      <c r="B103" s="147" t="s">
        <v>18</v>
      </c>
      <c r="C103" s="44" t="s">
        <v>19</v>
      </c>
      <c r="D103" s="149" t="s">
        <v>294</v>
      </c>
      <c r="E103" s="44" t="s">
        <v>258</v>
      </c>
      <c r="F103" s="50" t="s">
        <v>249</v>
      </c>
      <c r="G103" s="150" t="n">
        <v>20</v>
      </c>
      <c r="H103" s="44" t="s">
        <v>259</v>
      </c>
      <c r="I103" s="151" t="s">
        <v>295</v>
      </c>
      <c r="J103" s="152" t="n">
        <v>3882030</v>
      </c>
      <c r="K103" s="147"/>
      <c r="L103" s="153" t="s">
        <v>296</v>
      </c>
      <c r="M103" s="154" t="s">
        <v>52</v>
      </c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s="42" customFormat="true" ht="13.5" hidden="false" customHeight="true" outlineLevel="0" collapsed="false">
      <c r="A104" s="44" t="n">
        <v>102</v>
      </c>
      <c r="B104" s="147" t="s">
        <v>18</v>
      </c>
      <c r="C104" s="44" t="s">
        <v>19</v>
      </c>
      <c r="D104" s="149" t="s">
        <v>297</v>
      </c>
      <c r="E104" s="44" t="s">
        <v>258</v>
      </c>
      <c r="F104" s="50" t="s">
        <v>249</v>
      </c>
      <c r="G104" s="150" t="n">
        <v>6</v>
      </c>
      <c r="H104" s="44" t="s">
        <v>259</v>
      </c>
      <c r="I104" s="151" t="s">
        <v>298</v>
      </c>
      <c r="J104" s="152" t="n">
        <v>3782798</v>
      </c>
      <c r="K104" s="147"/>
      <c r="L104" s="153" t="s">
        <v>299</v>
      </c>
      <c r="M104" s="154" t="s">
        <v>52</v>
      </c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s="42" customFormat="true" ht="13.5" hidden="false" customHeight="true" outlineLevel="0" collapsed="false">
      <c r="A105" s="44" t="n">
        <v>103</v>
      </c>
      <c r="B105" s="147" t="s">
        <v>18</v>
      </c>
      <c r="C105" s="44" t="s">
        <v>19</v>
      </c>
      <c r="D105" s="149" t="s">
        <v>300</v>
      </c>
      <c r="E105" s="44" t="s">
        <v>258</v>
      </c>
      <c r="F105" s="50" t="s">
        <v>249</v>
      </c>
      <c r="G105" s="150" t="n">
        <v>1</v>
      </c>
      <c r="H105" s="44" t="s">
        <v>259</v>
      </c>
      <c r="I105" s="151" t="s">
        <v>301</v>
      </c>
      <c r="J105" s="152" t="n">
        <v>3782189</v>
      </c>
      <c r="K105" s="147"/>
      <c r="L105" s="153" t="s">
        <v>293</v>
      </c>
      <c r="M105" s="154" t="s">
        <v>52</v>
      </c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s="42" customFormat="true" ht="13.5" hidden="false" customHeight="true" outlineLevel="0" collapsed="false">
      <c r="A106" s="44" t="n">
        <v>104</v>
      </c>
      <c r="B106" s="147" t="s">
        <v>18</v>
      </c>
      <c r="C106" s="44" t="s">
        <v>19</v>
      </c>
      <c r="D106" s="149" t="s">
        <v>302</v>
      </c>
      <c r="E106" s="44" t="s">
        <v>258</v>
      </c>
      <c r="F106" s="50" t="s">
        <v>249</v>
      </c>
      <c r="G106" s="150" t="n">
        <v>1</v>
      </c>
      <c r="H106" s="44" t="s">
        <v>259</v>
      </c>
      <c r="I106" s="151" t="s">
        <v>303</v>
      </c>
      <c r="J106" s="152" t="n">
        <v>3782488</v>
      </c>
      <c r="K106" s="147"/>
      <c r="L106" s="153" t="s">
        <v>304</v>
      </c>
      <c r="M106" s="154" t="s">
        <v>52</v>
      </c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s="42" customFormat="true" ht="13.5" hidden="false" customHeight="true" outlineLevel="0" collapsed="false">
      <c r="A107" s="44" t="n">
        <v>105</v>
      </c>
      <c r="B107" s="147" t="s">
        <v>18</v>
      </c>
      <c r="C107" s="44" t="s">
        <v>233</v>
      </c>
      <c r="D107" s="149" t="s">
        <v>305</v>
      </c>
      <c r="E107" s="44" t="s">
        <v>258</v>
      </c>
      <c r="F107" s="50" t="s">
        <v>249</v>
      </c>
      <c r="G107" s="150" t="n">
        <v>3</v>
      </c>
      <c r="H107" s="44" t="s">
        <v>259</v>
      </c>
      <c r="I107" s="151" t="s">
        <v>306</v>
      </c>
      <c r="J107" s="147"/>
      <c r="K107" s="152" t="n">
        <v>13824668857</v>
      </c>
      <c r="L107" s="153" t="s">
        <v>307</v>
      </c>
      <c r="M107" s="154" t="s">
        <v>52</v>
      </c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s="42" customFormat="true" ht="13.5" hidden="false" customHeight="true" outlineLevel="0" collapsed="false">
      <c r="A108" s="44" t="n">
        <v>106</v>
      </c>
      <c r="B108" s="147" t="s">
        <v>18</v>
      </c>
      <c r="C108" s="44" t="s">
        <v>233</v>
      </c>
      <c r="D108" s="149" t="s">
        <v>308</v>
      </c>
      <c r="E108" s="44" t="s">
        <v>258</v>
      </c>
      <c r="F108" s="50" t="s">
        <v>249</v>
      </c>
      <c r="G108" s="150" t="n">
        <v>3</v>
      </c>
      <c r="H108" s="44" t="s">
        <v>259</v>
      </c>
      <c r="I108" s="151" t="s">
        <v>309</v>
      </c>
      <c r="J108" s="152" t="n">
        <v>3291007</v>
      </c>
      <c r="K108" s="147"/>
      <c r="L108" s="153" t="s">
        <v>310</v>
      </c>
      <c r="M108" s="154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s="42" customFormat="true" ht="13.5" hidden="false" customHeight="true" outlineLevel="0" collapsed="false">
      <c r="A109" s="44" t="n">
        <v>107</v>
      </c>
      <c r="B109" s="147" t="s">
        <v>18</v>
      </c>
      <c r="C109" s="44" t="s">
        <v>19</v>
      </c>
      <c r="D109" s="149" t="s">
        <v>311</v>
      </c>
      <c r="E109" s="44" t="s">
        <v>258</v>
      </c>
      <c r="F109" s="50" t="s">
        <v>249</v>
      </c>
      <c r="G109" s="150" t="n">
        <v>3</v>
      </c>
      <c r="H109" s="44" t="s">
        <v>259</v>
      </c>
      <c r="I109" s="151" t="s">
        <v>312</v>
      </c>
      <c r="J109" s="147"/>
      <c r="K109" s="152" t="n">
        <v>13826833365</v>
      </c>
      <c r="L109" s="153" t="s">
        <v>313</v>
      </c>
      <c r="M109" s="154" t="s">
        <v>314</v>
      </c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s="42" customFormat="true" ht="13.5" hidden="false" customHeight="true" outlineLevel="0" collapsed="false">
      <c r="A110" s="44" t="n">
        <v>108</v>
      </c>
      <c r="B110" s="147" t="s">
        <v>18</v>
      </c>
      <c r="C110" s="44" t="s">
        <v>19</v>
      </c>
      <c r="D110" s="149" t="s">
        <v>315</v>
      </c>
      <c r="E110" s="44" t="s">
        <v>258</v>
      </c>
      <c r="F110" s="50" t="s">
        <v>249</v>
      </c>
      <c r="G110" s="150" t="n">
        <v>2</v>
      </c>
      <c r="H110" s="44" t="s">
        <v>259</v>
      </c>
      <c r="I110" s="151" t="s">
        <v>316</v>
      </c>
      <c r="J110" s="147"/>
      <c r="K110" s="152" t="n">
        <v>13826832899</v>
      </c>
      <c r="L110" s="153" t="s">
        <v>317</v>
      </c>
      <c r="M110" s="154" t="s">
        <v>318</v>
      </c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s="42" customFormat="true" ht="13.5" hidden="false" customHeight="true" outlineLevel="0" collapsed="false">
      <c r="A111" s="44" t="n">
        <v>109</v>
      </c>
      <c r="B111" s="147" t="s">
        <v>18</v>
      </c>
      <c r="C111" s="44" t="s">
        <v>19</v>
      </c>
      <c r="D111" s="149" t="s">
        <v>319</v>
      </c>
      <c r="E111" s="44" t="s">
        <v>258</v>
      </c>
      <c r="F111" s="50" t="s">
        <v>249</v>
      </c>
      <c r="G111" s="150" t="n">
        <v>2</v>
      </c>
      <c r="H111" s="44" t="s">
        <v>259</v>
      </c>
      <c r="I111" s="151" t="s">
        <v>320</v>
      </c>
      <c r="J111" s="152" t="n">
        <v>3722724</v>
      </c>
      <c r="K111" s="147"/>
      <c r="L111" s="153" t="s">
        <v>321</v>
      </c>
      <c r="M111" s="154" t="s">
        <v>52</v>
      </c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s="42" customFormat="true" ht="13.5" hidden="false" customHeight="true" outlineLevel="0" collapsed="false">
      <c r="A112" s="44" t="n">
        <v>110</v>
      </c>
      <c r="B112" s="147" t="s">
        <v>18</v>
      </c>
      <c r="C112" s="44" t="s">
        <v>19</v>
      </c>
      <c r="D112" s="149" t="s">
        <v>322</v>
      </c>
      <c r="E112" s="44" t="s">
        <v>258</v>
      </c>
      <c r="F112" s="50" t="s">
        <v>249</v>
      </c>
      <c r="G112" s="150" t="n">
        <v>4</v>
      </c>
      <c r="H112" s="44" t="s">
        <v>259</v>
      </c>
      <c r="I112" s="151" t="s">
        <v>323</v>
      </c>
      <c r="J112" s="147"/>
      <c r="K112" s="152" t="n">
        <v>15819510252</v>
      </c>
      <c r="L112" s="147"/>
      <c r="M112" s="154" t="s">
        <v>324</v>
      </c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s="42" customFormat="true" ht="13.5" hidden="false" customHeight="true" outlineLevel="0" collapsed="false">
      <c r="A113" s="44" t="n">
        <v>111</v>
      </c>
      <c r="B113" s="147" t="s">
        <v>18</v>
      </c>
      <c r="C113" s="44" t="s">
        <v>19</v>
      </c>
      <c r="D113" s="156" t="s">
        <v>325</v>
      </c>
      <c r="E113" s="44" t="s">
        <v>258</v>
      </c>
      <c r="F113" s="50" t="s">
        <v>249</v>
      </c>
      <c r="G113" s="157" t="n">
        <v>3</v>
      </c>
      <c r="H113" s="44" t="s">
        <v>259</v>
      </c>
      <c r="I113" s="151" t="s">
        <v>326</v>
      </c>
      <c r="J113" s="158" t="n">
        <v>3925960</v>
      </c>
      <c r="K113" s="147"/>
      <c r="L113" s="153" t="s">
        <v>327</v>
      </c>
      <c r="M113" s="154" t="s">
        <v>52</v>
      </c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s="42" customFormat="true" ht="13.5" hidden="false" customHeight="true" outlineLevel="0" collapsed="false">
      <c r="A114" s="44" t="n">
        <v>112</v>
      </c>
      <c r="B114" s="147" t="s">
        <v>18</v>
      </c>
      <c r="C114" s="44" t="s">
        <v>233</v>
      </c>
      <c r="D114" s="159" t="s">
        <v>328</v>
      </c>
      <c r="E114" s="44" t="s">
        <v>258</v>
      </c>
      <c r="F114" s="50" t="s">
        <v>249</v>
      </c>
      <c r="G114" s="160" t="n">
        <v>3</v>
      </c>
      <c r="H114" s="44" t="s">
        <v>259</v>
      </c>
      <c r="I114" s="161" t="s">
        <v>329</v>
      </c>
      <c r="J114" s="147"/>
      <c r="K114" s="158" t="n">
        <v>13729718418</v>
      </c>
      <c r="L114" s="153" t="s">
        <v>330</v>
      </c>
      <c r="M114" s="154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s="42" customFormat="true" ht="13.5" hidden="false" customHeight="true" outlineLevel="0" collapsed="false">
      <c r="A115" s="44" t="n">
        <v>113</v>
      </c>
      <c r="B115" s="147" t="s">
        <v>18</v>
      </c>
      <c r="C115" s="44" t="s">
        <v>233</v>
      </c>
      <c r="D115" s="149" t="s">
        <v>331</v>
      </c>
      <c r="E115" s="44" t="s">
        <v>258</v>
      </c>
      <c r="F115" s="50" t="s">
        <v>249</v>
      </c>
      <c r="G115" s="150" t="n">
        <v>3</v>
      </c>
      <c r="H115" s="44" t="s">
        <v>259</v>
      </c>
      <c r="I115" s="151" t="s">
        <v>332</v>
      </c>
      <c r="J115" s="147"/>
      <c r="K115" s="152" t="n">
        <v>13719830992</v>
      </c>
      <c r="L115" s="153" t="s">
        <v>333</v>
      </c>
      <c r="M115" s="154" t="s">
        <v>52</v>
      </c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s="42" customFormat="true" ht="13.5" hidden="false" customHeight="true" outlineLevel="0" collapsed="false">
      <c r="A116" s="44" t="n">
        <v>114</v>
      </c>
      <c r="B116" s="147" t="s">
        <v>18</v>
      </c>
      <c r="C116" s="44" t="s">
        <v>19</v>
      </c>
      <c r="D116" s="149" t="s">
        <v>334</v>
      </c>
      <c r="E116" s="44" t="s">
        <v>258</v>
      </c>
      <c r="F116" s="50" t="s">
        <v>249</v>
      </c>
      <c r="G116" s="150" t="n">
        <v>2</v>
      </c>
      <c r="H116" s="44" t="s">
        <v>259</v>
      </c>
      <c r="I116" s="151" t="s">
        <v>335</v>
      </c>
      <c r="J116" s="152" t="n">
        <v>3822408</v>
      </c>
      <c r="K116" s="147"/>
      <c r="L116" s="153" t="s">
        <v>336</v>
      </c>
      <c r="M116" s="154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42" customFormat="true" ht="13.5" hidden="false" customHeight="true" outlineLevel="0" collapsed="false">
      <c r="A117" s="44" t="n">
        <v>115</v>
      </c>
      <c r="B117" s="147" t="s">
        <v>18</v>
      </c>
      <c r="C117" s="44" t="s">
        <v>19</v>
      </c>
      <c r="D117" s="149" t="s">
        <v>337</v>
      </c>
      <c r="E117" s="44" t="s">
        <v>258</v>
      </c>
      <c r="F117" s="50" t="s">
        <v>249</v>
      </c>
      <c r="G117" s="150" t="n">
        <v>11</v>
      </c>
      <c r="H117" s="44" t="s">
        <v>259</v>
      </c>
      <c r="I117" s="151" t="s">
        <v>338</v>
      </c>
      <c r="J117" s="152" t="n">
        <v>3839739</v>
      </c>
      <c r="K117" s="147"/>
      <c r="L117" s="153" t="s">
        <v>339</v>
      </c>
      <c r="M117" s="154" t="s">
        <v>340</v>
      </c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s="42" customFormat="true" ht="13.5" hidden="false" customHeight="true" outlineLevel="0" collapsed="false">
      <c r="A118" s="44" t="n">
        <v>116</v>
      </c>
      <c r="B118" s="147" t="s">
        <v>18</v>
      </c>
      <c r="C118" s="44" t="s">
        <v>19</v>
      </c>
      <c r="D118" s="149" t="s">
        <v>341</v>
      </c>
      <c r="E118" s="44" t="s">
        <v>258</v>
      </c>
      <c r="F118" s="50" t="s">
        <v>249</v>
      </c>
      <c r="G118" s="150" t="n">
        <v>1</v>
      </c>
      <c r="H118" s="44" t="s">
        <v>259</v>
      </c>
      <c r="I118" s="151" t="s">
        <v>342</v>
      </c>
      <c r="J118" s="152" t="n">
        <v>3726624</v>
      </c>
      <c r="K118" s="147"/>
      <c r="L118" s="155" t="s">
        <v>343</v>
      </c>
      <c r="M118" s="154" t="s">
        <v>52</v>
      </c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42" customFormat="true" ht="13.5" hidden="false" customHeight="true" outlineLevel="0" collapsed="false">
      <c r="A119" s="44" t="n">
        <v>117</v>
      </c>
      <c r="B119" s="147" t="s">
        <v>18</v>
      </c>
      <c r="C119" s="44" t="s">
        <v>19</v>
      </c>
      <c r="D119" s="149" t="s">
        <v>344</v>
      </c>
      <c r="E119" s="44" t="s">
        <v>258</v>
      </c>
      <c r="F119" s="50" t="s">
        <v>249</v>
      </c>
      <c r="G119" s="150" t="n">
        <v>2</v>
      </c>
      <c r="H119" s="44" t="s">
        <v>259</v>
      </c>
      <c r="I119" s="151" t="s">
        <v>345</v>
      </c>
      <c r="J119" s="152" t="n">
        <v>3828057</v>
      </c>
      <c r="K119" s="147"/>
      <c r="L119" s="147"/>
      <c r="M119" s="154" t="s">
        <v>346</v>
      </c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42" customFormat="true" ht="13.5" hidden="false" customHeight="true" outlineLevel="0" collapsed="false">
      <c r="A120" s="44" t="n">
        <v>118</v>
      </c>
      <c r="B120" s="147" t="s">
        <v>18</v>
      </c>
      <c r="C120" s="44" t="s">
        <v>19</v>
      </c>
      <c r="D120" s="149" t="s">
        <v>347</v>
      </c>
      <c r="E120" s="44" t="s">
        <v>258</v>
      </c>
      <c r="F120" s="50" t="s">
        <v>249</v>
      </c>
      <c r="G120" s="150" t="n">
        <v>7</v>
      </c>
      <c r="H120" s="44" t="s">
        <v>259</v>
      </c>
      <c r="I120" s="151" t="s">
        <v>348</v>
      </c>
      <c r="J120" s="152" t="n">
        <v>3860219</v>
      </c>
      <c r="K120" s="147"/>
      <c r="L120" s="153" t="s">
        <v>349</v>
      </c>
      <c r="M120" s="154" t="s">
        <v>350</v>
      </c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42" customFormat="true" ht="13.5" hidden="false" customHeight="true" outlineLevel="0" collapsed="false">
      <c r="A121" s="44" t="n">
        <v>119</v>
      </c>
      <c r="B121" s="147" t="s">
        <v>18</v>
      </c>
      <c r="C121" s="44" t="s">
        <v>19</v>
      </c>
      <c r="D121" s="149" t="s">
        <v>351</v>
      </c>
      <c r="E121" s="44" t="s">
        <v>258</v>
      </c>
      <c r="F121" s="50" t="s">
        <v>249</v>
      </c>
      <c r="G121" s="150" t="n">
        <v>20</v>
      </c>
      <c r="H121" s="44" t="s">
        <v>259</v>
      </c>
      <c r="I121" s="151" t="s">
        <v>352</v>
      </c>
      <c r="J121" s="152" t="n">
        <v>3723469</v>
      </c>
      <c r="K121" s="147"/>
      <c r="L121" s="153" t="s">
        <v>353</v>
      </c>
      <c r="M121" s="154" t="s">
        <v>52</v>
      </c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s="42" customFormat="true" ht="13.5" hidden="false" customHeight="true" outlineLevel="0" collapsed="false">
      <c r="A122" s="44" t="n">
        <v>120</v>
      </c>
      <c r="B122" s="147" t="s">
        <v>18</v>
      </c>
      <c r="C122" s="44" t="s">
        <v>19</v>
      </c>
      <c r="D122" s="149" t="s">
        <v>354</v>
      </c>
      <c r="E122" s="44" t="s">
        <v>258</v>
      </c>
      <c r="F122" s="50" t="s">
        <v>249</v>
      </c>
      <c r="G122" s="150" t="n">
        <v>12</v>
      </c>
      <c r="H122" s="44" t="s">
        <v>259</v>
      </c>
      <c r="I122" s="151" t="s">
        <v>355</v>
      </c>
      <c r="J122" s="152" t="n">
        <v>3725365</v>
      </c>
      <c r="K122" s="147"/>
      <c r="L122" s="153" t="s">
        <v>356</v>
      </c>
      <c r="M122" s="154" t="s">
        <v>357</v>
      </c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42" customFormat="true" ht="13.5" hidden="false" customHeight="true" outlineLevel="0" collapsed="false">
      <c r="A123" s="44" t="n">
        <v>121</v>
      </c>
      <c r="B123" s="147" t="s">
        <v>18</v>
      </c>
      <c r="C123" s="44" t="s">
        <v>233</v>
      </c>
      <c r="D123" s="149" t="s">
        <v>358</v>
      </c>
      <c r="E123" s="44" t="s">
        <v>258</v>
      </c>
      <c r="F123" s="50" t="s">
        <v>249</v>
      </c>
      <c r="G123" s="150" t="n">
        <v>3</v>
      </c>
      <c r="H123" s="44" t="s">
        <v>259</v>
      </c>
      <c r="I123" s="151" t="s">
        <v>359</v>
      </c>
      <c r="J123" s="147"/>
      <c r="K123" s="152" t="n">
        <v>13480370822</v>
      </c>
      <c r="L123" s="153" t="s">
        <v>360</v>
      </c>
      <c r="M123" s="154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42" customFormat="true" ht="13.5" hidden="false" customHeight="true" outlineLevel="0" collapsed="false">
      <c r="A124" s="44" t="n">
        <v>122</v>
      </c>
      <c r="B124" s="147" t="s">
        <v>18</v>
      </c>
      <c r="C124" s="44" t="s">
        <v>233</v>
      </c>
      <c r="D124" s="149" t="s">
        <v>361</v>
      </c>
      <c r="E124" s="44" t="s">
        <v>258</v>
      </c>
      <c r="F124" s="50" t="s">
        <v>249</v>
      </c>
      <c r="G124" s="150" t="n">
        <v>3</v>
      </c>
      <c r="H124" s="44" t="s">
        <v>259</v>
      </c>
      <c r="I124" s="151" t="s">
        <v>362</v>
      </c>
      <c r="J124" s="147"/>
      <c r="K124" s="152" t="n">
        <v>13672525000</v>
      </c>
      <c r="L124" s="153" t="s">
        <v>363</v>
      </c>
      <c r="M124" s="154" t="s">
        <v>52</v>
      </c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42" customFormat="true" ht="13.5" hidden="false" customHeight="true" outlineLevel="0" collapsed="false">
      <c r="A125" s="44" t="n">
        <v>123</v>
      </c>
      <c r="B125" s="147" t="s">
        <v>18</v>
      </c>
      <c r="C125" s="44" t="s">
        <v>233</v>
      </c>
      <c r="D125" s="149" t="s">
        <v>364</v>
      </c>
      <c r="E125" s="44" t="s">
        <v>258</v>
      </c>
      <c r="F125" s="50" t="s">
        <v>249</v>
      </c>
      <c r="G125" s="150" t="n">
        <v>3</v>
      </c>
      <c r="H125" s="44" t="s">
        <v>259</v>
      </c>
      <c r="I125" s="151" t="s">
        <v>365</v>
      </c>
      <c r="J125" s="152" t="n">
        <v>3601048</v>
      </c>
      <c r="K125" s="147"/>
      <c r="L125" s="153" t="s">
        <v>366</v>
      </c>
      <c r="M125" s="154" t="s">
        <v>52</v>
      </c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42" customFormat="true" ht="13.5" hidden="false" customHeight="true" outlineLevel="0" collapsed="false">
      <c r="A126" s="44" t="n">
        <v>124</v>
      </c>
      <c r="B126" s="147" t="s">
        <v>18</v>
      </c>
      <c r="C126" s="44" t="s">
        <v>19</v>
      </c>
      <c r="D126" s="149" t="s">
        <v>367</v>
      </c>
      <c r="E126" s="44" t="s">
        <v>258</v>
      </c>
      <c r="F126" s="50" t="s">
        <v>249</v>
      </c>
      <c r="G126" s="150" t="n">
        <v>3</v>
      </c>
      <c r="H126" s="44" t="s">
        <v>259</v>
      </c>
      <c r="I126" s="151" t="s">
        <v>368</v>
      </c>
      <c r="J126" s="152" t="n">
        <v>3882873</v>
      </c>
      <c r="K126" s="147"/>
      <c r="L126" s="153" t="s">
        <v>369</v>
      </c>
      <c r="M126" s="154" t="s">
        <v>52</v>
      </c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42" customFormat="true" ht="13.5" hidden="false" customHeight="true" outlineLevel="0" collapsed="false">
      <c r="A127" s="44" t="n">
        <v>125</v>
      </c>
      <c r="B127" s="147" t="s">
        <v>18</v>
      </c>
      <c r="C127" s="44" t="s">
        <v>19</v>
      </c>
      <c r="D127" s="149" t="s">
        <v>370</v>
      </c>
      <c r="E127" s="44" t="s">
        <v>258</v>
      </c>
      <c r="F127" s="50" t="s">
        <v>249</v>
      </c>
      <c r="G127" s="150" t="n">
        <v>3</v>
      </c>
      <c r="H127" s="44" t="s">
        <v>259</v>
      </c>
      <c r="I127" s="151" t="s">
        <v>371</v>
      </c>
      <c r="J127" s="152" t="n">
        <v>3881383</v>
      </c>
      <c r="K127" s="147"/>
      <c r="L127" s="153" t="s">
        <v>372</v>
      </c>
      <c r="M127" s="154" t="s">
        <v>52</v>
      </c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42" customFormat="true" ht="13.5" hidden="false" customHeight="true" outlineLevel="0" collapsed="false">
      <c r="A128" s="44" t="n">
        <v>126</v>
      </c>
      <c r="B128" s="147" t="s">
        <v>18</v>
      </c>
      <c r="C128" s="44" t="s">
        <v>19</v>
      </c>
      <c r="D128" s="149" t="s">
        <v>373</v>
      </c>
      <c r="E128" s="44" t="s">
        <v>258</v>
      </c>
      <c r="F128" s="50" t="s">
        <v>249</v>
      </c>
      <c r="G128" s="150" t="n">
        <v>8</v>
      </c>
      <c r="H128" s="44" t="s">
        <v>259</v>
      </c>
      <c r="I128" s="151" t="s">
        <v>374</v>
      </c>
      <c r="J128" s="147"/>
      <c r="K128" s="152" t="n">
        <v>18718983106</v>
      </c>
      <c r="L128" s="153" t="s">
        <v>375</v>
      </c>
      <c r="M128" s="154" t="s">
        <v>52</v>
      </c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42" customFormat="true" ht="13.5" hidden="false" customHeight="true" outlineLevel="0" collapsed="false">
      <c r="A129" s="44" t="n">
        <v>127</v>
      </c>
      <c r="B129" s="147" t="s">
        <v>18</v>
      </c>
      <c r="C129" s="44" t="s">
        <v>19</v>
      </c>
      <c r="D129" s="149" t="s">
        <v>376</v>
      </c>
      <c r="E129" s="44" t="s">
        <v>258</v>
      </c>
      <c r="F129" s="50" t="s">
        <v>249</v>
      </c>
      <c r="G129" s="150" t="n">
        <v>3</v>
      </c>
      <c r="H129" s="44" t="s">
        <v>259</v>
      </c>
      <c r="I129" s="151" t="s">
        <v>377</v>
      </c>
      <c r="J129" s="152" t="n">
        <v>3723179</v>
      </c>
      <c r="K129" s="147"/>
      <c r="L129" s="153" t="s">
        <v>378</v>
      </c>
      <c r="M129" s="154" t="s">
        <v>379</v>
      </c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42" customFormat="true" ht="13.5" hidden="false" customHeight="true" outlineLevel="0" collapsed="false">
      <c r="A130" s="44" t="n">
        <v>128</v>
      </c>
      <c r="B130" s="147" t="s">
        <v>18</v>
      </c>
      <c r="C130" s="44" t="s">
        <v>19</v>
      </c>
      <c r="D130" s="149" t="s">
        <v>380</v>
      </c>
      <c r="E130" s="44" t="s">
        <v>258</v>
      </c>
      <c r="F130" s="50" t="s">
        <v>249</v>
      </c>
      <c r="G130" s="150" t="n">
        <v>2</v>
      </c>
      <c r="H130" s="44" t="s">
        <v>259</v>
      </c>
      <c r="I130" s="151" t="s">
        <v>381</v>
      </c>
      <c r="J130" s="152" t="n">
        <v>3722552</v>
      </c>
      <c r="K130" s="147"/>
      <c r="L130" s="153" t="s">
        <v>382</v>
      </c>
      <c r="M130" s="154" t="s">
        <v>52</v>
      </c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42" customFormat="true" ht="13.5" hidden="false" customHeight="true" outlineLevel="0" collapsed="false">
      <c r="A131" s="44" t="n">
        <v>129</v>
      </c>
      <c r="B131" s="147" t="s">
        <v>18</v>
      </c>
      <c r="C131" s="44" t="s">
        <v>19</v>
      </c>
      <c r="D131" s="149" t="s">
        <v>383</v>
      </c>
      <c r="E131" s="44" t="s">
        <v>258</v>
      </c>
      <c r="F131" s="50" t="s">
        <v>249</v>
      </c>
      <c r="G131" s="150" t="n">
        <v>3</v>
      </c>
      <c r="H131" s="44" t="s">
        <v>259</v>
      </c>
      <c r="I131" s="151" t="s">
        <v>384</v>
      </c>
      <c r="J131" s="152" t="n">
        <v>3715028</v>
      </c>
      <c r="K131" s="147"/>
      <c r="L131" s="147"/>
      <c r="M131" s="154" t="s">
        <v>385</v>
      </c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42" customFormat="true" ht="13.5" hidden="false" customHeight="true" outlineLevel="0" collapsed="false">
      <c r="A132" s="44" t="n">
        <v>130</v>
      </c>
      <c r="B132" s="147" t="s">
        <v>18</v>
      </c>
      <c r="C132" s="44" t="s">
        <v>19</v>
      </c>
      <c r="D132" s="149" t="s">
        <v>386</v>
      </c>
      <c r="E132" s="44" t="s">
        <v>258</v>
      </c>
      <c r="F132" s="50" t="s">
        <v>249</v>
      </c>
      <c r="G132" s="150" t="n">
        <v>5</v>
      </c>
      <c r="H132" s="44" t="s">
        <v>259</v>
      </c>
      <c r="I132" s="151" t="s">
        <v>387</v>
      </c>
      <c r="J132" s="147"/>
      <c r="K132" s="152" t="n">
        <v>13826843077</v>
      </c>
      <c r="L132" s="153" t="s">
        <v>388</v>
      </c>
      <c r="M132" s="154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42" customFormat="true" ht="13.5" hidden="false" customHeight="true" outlineLevel="0" collapsed="false">
      <c r="A133" s="44" t="n">
        <v>131</v>
      </c>
      <c r="B133" s="147" t="s">
        <v>18</v>
      </c>
      <c r="C133" s="44" t="s">
        <v>19</v>
      </c>
      <c r="D133" s="149" t="s">
        <v>389</v>
      </c>
      <c r="E133" s="44" t="s">
        <v>258</v>
      </c>
      <c r="F133" s="50" t="s">
        <v>249</v>
      </c>
      <c r="G133" s="150" t="n">
        <v>8</v>
      </c>
      <c r="H133" s="44" t="s">
        <v>259</v>
      </c>
      <c r="I133" s="151" t="s">
        <v>390</v>
      </c>
      <c r="J133" s="152" t="n">
        <v>3822143</v>
      </c>
      <c r="K133" s="147"/>
      <c r="L133" s="153" t="s">
        <v>391</v>
      </c>
      <c r="M133" s="154" t="s">
        <v>392</v>
      </c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42" customFormat="true" ht="13.5" hidden="false" customHeight="true" outlineLevel="0" collapsed="false">
      <c r="A134" s="44" t="n">
        <v>132</v>
      </c>
      <c r="B134" s="147" t="s">
        <v>18</v>
      </c>
      <c r="C134" s="44" t="s">
        <v>233</v>
      </c>
      <c r="D134" s="149" t="s">
        <v>393</v>
      </c>
      <c r="E134" s="44" t="s">
        <v>258</v>
      </c>
      <c r="F134" s="50" t="s">
        <v>249</v>
      </c>
      <c r="G134" s="150" t="n">
        <v>3</v>
      </c>
      <c r="H134" s="44" t="s">
        <v>259</v>
      </c>
      <c r="I134" s="151" t="s">
        <v>394</v>
      </c>
      <c r="J134" s="152" t="n">
        <v>3481216</v>
      </c>
      <c r="K134" s="147"/>
      <c r="L134" s="153" t="s">
        <v>395</v>
      </c>
      <c r="M134" s="154" t="s">
        <v>52</v>
      </c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42" customFormat="true" ht="13.5" hidden="false" customHeight="true" outlineLevel="0" collapsed="false">
      <c r="A135" s="44" t="n">
        <v>133</v>
      </c>
      <c r="B135" s="147" t="s">
        <v>18</v>
      </c>
      <c r="C135" s="44" t="s">
        <v>233</v>
      </c>
      <c r="D135" s="149" t="s">
        <v>396</v>
      </c>
      <c r="E135" s="44" t="s">
        <v>258</v>
      </c>
      <c r="F135" s="50" t="s">
        <v>249</v>
      </c>
      <c r="G135" s="150" t="n">
        <v>2</v>
      </c>
      <c r="H135" s="44" t="s">
        <v>259</v>
      </c>
      <c r="I135" s="151" t="s">
        <v>397</v>
      </c>
      <c r="J135" s="147"/>
      <c r="K135" s="152" t="n">
        <v>13824650215</v>
      </c>
      <c r="L135" s="153" t="s">
        <v>398</v>
      </c>
      <c r="M135" s="154" t="s">
        <v>52</v>
      </c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42" customFormat="true" ht="13.5" hidden="false" customHeight="true" outlineLevel="0" collapsed="false">
      <c r="A136" s="44" t="n">
        <v>134</v>
      </c>
      <c r="B136" s="147" t="s">
        <v>18</v>
      </c>
      <c r="C136" s="44" t="s">
        <v>233</v>
      </c>
      <c r="D136" s="149" t="s">
        <v>399</v>
      </c>
      <c r="E136" s="44" t="s">
        <v>258</v>
      </c>
      <c r="F136" s="50" t="s">
        <v>249</v>
      </c>
      <c r="G136" s="150" t="n">
        <v>1</v>
      </c>
      <c r="H136" s="44" t="s">
        <v>259</v>
      </c>
      <c r="I136" s="151" t="s">
        <v>397</v>
      </c>
      <c r="J136" s="147"/>
      <c r="K136" s="152" t="n">
        <v>13824650215</v>
      </c>
      <c r="L136" s="153" t="s">
        <v>398</v>
      </c>
      <c r="M136" s="154" t="s">
        <v>52</v>
      </c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42" customFormat="true" ht="13.5" hidden="false" customHeight="true" outlineLevel="0" collapsed="false">
      <c r="A137" s="44" t="n">
        <v>135</v>
      </c>
      <c r="B137" s="147" t="s">
        <v>18</v>
      </c>
      <c r="C137" s="44" t="s">
        <v>233</v>
      </c>
      <c r="D137" s="149" t="s">
        <v>400</v>
      </c>
      <c r="E137" s="44" t="s">
        <v>258</v>
      </c>
      <c r="F137" s="50" t="s">
        <v>249</v>
      </c>
      <c r="G137" s="150" t="n">
        <v>1</v>
      </c>
      <c r="H137" s="44" t="s">
        <v>259</v>
      </c>
      <c r="I137" s="151" t="s">
        <v>401</v>
      </c>
      <c r="J137" s="44"/>
      <c r="K137" s="152" t="n">
        <v>13480350654</v>
      </c>
      <c r="L137" s="153" t="s">
        <v>402</v>
      </c>
      <c r="M137" s="154" t="s">
        <v>403</v>
      </c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s="42" customFormat="true" ht="13.5" hidden="false" customHeight="true" outlineLevel="0" collapsed="false">
      <c r="A138" s="44" t="n">
        <v>136</v>
      </c>
      <c r="B138" s="147" t="s">
        <v>18</v>
      </c>
      <c r="C138" s="44" t="s">
        <v>233</v>
      </c>
      <c r="D138" s="149" t="s">
        <v>404</v>
      </c>
      <c r="E138" s="44" t="s">
        <v>258</v>
      </c>
      <c r="F138" s="50" t="s">
        <v>249</v>
      </c>
      <c r="G138" s="150" t="n">
        <v>2</v>
      </c>
      <c r="H138" s="44" t="s">
        <v>259</v>
      </c>
      <c r="I138" s="151" t="s">
        <v>401</v>
      </c>
      <c r="J138" s="147"/>
      <c r="K138" s="152" t="n">
        <v>13480350654</v>
      </c>
      <c r="L138" s="153" t="s">
        <v>402</v>
      </c>
      <c r="M138" s="154" t="s">
        <v>405</v>
      </c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s="42" customFormat="true" ht="13.5" hidden="false" customHeight="true" outlineLevel="0" collapsed="false">
      <c r="A139" s="44" t="n">
        <v>137</v>
      </c>
      <c r="B139" s="147" t="s">
        <v>18</v>
      </c>
      <c r="C139" s="44" t="s">
        <v>19</v>
      </c>
      <c r="D139" s="149" t="s">
        <v>406</v>
      </c>
      <c r="E139" s="44" t="s">
        <v>258</v>
      </c>
      <c r="F139" s="50" t="s">
        <v>249</v>
      </c>
      <c r="G139" s="150" t="n">
        <v>17</v>
      </c>
      <c r="H139" s="44" t="s">
        <v>259</v>
      </c>
      <c r="I139" s="151" t="s">
        <v>407</v>
      </c>
      <c r="J139" s="152" t="n">
        <v>3928308</v>
      </c>
      <c r="K139" s="147"/>
      <c r="L139" s="153" t="s">
        <v>408</v>
      </c>
      <c r="M139" s="154" t="s">
        <v>52</v>
      </c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s="42" customFormat="true" ht="13.5" hidden="false" customHeight="true" outlineLevel="0" collapsed="false">
      <c r="A140" s="44" t="n">
        <v>138</v>
      </c>
      <c r="B140" s="147" t="s">
        <v>18</v>
      </c>
      <c r="C140" s="44" t="s">
        <v>233</v>
      </c>
      <c r="D140" s="149" t="s">
        <v>409</v>
      </c>
      <c r="E140" s="44" t="s">
        <v>258</v>
      </c>
      <c r="F140" s="50" t="s">
        <v>249</v>
      </c>
      <c r="G140" s="150" t="n">
        <v>3</v>
      </c>
      <c r="H140" s="44" t="s">
        <v>259</v>
      </c>
      <c r="I140" s="151" t="s">
        <v>410</v>
      </c>
      <c r="J140" s="147"/>
      <c r="K140" s="152" t="n">
        <v>13480357373</v>
      </c>
      <c r="L140" s="153" t="s">
        <v>411</v>
      </c>
      <c r="M140" s="154" t="s">
        <v>52</v>
      </c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s="42" customFormat="true" ht="13.5" hidden="false" customHeight="true" outlineLevel="0" collapsed="false">
      <c r="A141" s="44" t="n">
        <v>139</v>
      </c>
      <c r="B141" s="147" t="s">
        <v>18</v>
      </c>
      <c r="C141" s="44" t="s">
        <v>19</v>
      </c>
      <c r="D141" s="44" t="s">
        <v>412</v>
      </c>
      <c r="E141" s="44" t="s">
        <v>413</v>
      </c>
      <c r="F141" s="50" t="s">
        <v>414</v>
      </c>
      <c r="G141" s="44" t="n">
        <v>47</v>
      </c>
      <c r="H141" s="13" t="s">
        <v>219</v>
      </c>
      <c r="I141" s="44" t="s">
        <v>415</v>
      </c>
      <c r="J141" s="44" t="n">
        <v>2883212</v>
      </c>
      <c r="K141" s="44" t="n">
        <v>13826861626</v>
      </c>
      <c r="L141" s="146" t="s">
        <v>416</v>
      </c>
      <c r="M141" s="43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s="42" customFormat="true" ht="13.5" hidden="false" customHeight="true" outlineLevel="0" collapsed="false">
      <c r="A142" s="44" t="n">
        <v>140</v>
      </c>
      <c r="B142" s="147" t="s">
        <v>18</v>
      </c>
      <c r="C142" s="44" t="s">
        <v>233</v>
      </c>
      <c r="D142" s="44" t="s">
        <v>417</v>
      </c>
      <c r="E142" s="44" t="s">
        <v>413</v>
      </c>
      <c r="F142" s="50" t="s">
        <v>414</v>
      </c>
      <c r="G142" s="44" t="n">
        <v>21</v>
      </c>
      <c r="H142" s="13" t="s">
        <v>219</v>
      </c>
      <c r="I142" s="44" t="s">
        <v>418</v>
      </c>
      <c r="J142" s="44"/>
      <c r="K142" s="44" t="n">
        <v>13609633541</v>
      </c>
      <c r="L142" s="146" t="s">
        <v>419</v>
      </c>
      <c r="M142" s="43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s="42" customFormat="true" ht="13.5" hidden="false" customHeight="true" outlineLevel="0" collapsed="false">
      <c r="A143" s="44" t="n">
        <v>141</v>
      </c>
      <c r="B143" s="147" t="s">
        <v>33</v>
      </c>
      <c r="C143" s="44" t="s">
        <v>26</v>
      </c>
      <c r="D143" s="148" t="s">
        <v>420</v>
      </c>
      <c r="E143" s="147" t="s">
        <v>413</v>
      </c>
      <c r="F143" s="148" t="s">
        <v>421</v>
      </c>
      <c r="G143" s="147" t="n">
        <v>55</v>
      </c>
      <c r="H143" s="13" t="s">
        <v>219</v>
      </c>
      <c r="I143" s="147" t="s">
        <v>422</v>
      </c>
      <c r="J143" s="147"/>
      <c r="K143" s="147" t="n">
        <v>15807668729</v>
      </c>
      <c r="L143" s="146" t="s">
        <v>423</v>
      </c>
      <c r="M143" s="43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s="42" customFormat="true" ht="13.5" hidden="false" customHeight="true" outlineLevel="0" collapsed="false">
      <c r="A144" s="44" t="n">
        <v>142</v>
      </c>
      <c r="B144" s="147" t="s">
        <v>18</v>
      </c>
      <c r="C144" s="44" t="s">
        <v>424</v>
      </c>
      <c r="D144" s="147" t="s">
        <v>425</v>
      </c>
      <c r="E144" s="147" t="s">
        <v>413</v>
      </c>
      <c r="F144" s="148" t="s">
        <v>414</v>
      </c>
      <c r="G144" s="147" t="n">
        <v>20</v>
      </c>
      <c r="H144" s="13" t="s">
        <v>219</v>
      </c>
      <c r="I144" s="147" t="s">
        <v>426</v>
      </c>
      <c r="J144" s="44" t="n">
        <v>2896925</v>
      </c>
      <c r="K144" s="147" t="n">
        <v>13826868575</v>
      </c>
      <c r="L144" s="146" t="s">
        <v>427</v>
      </c>
      <c r="M144" s="43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s="42" customFormat="true" ht="13.5" hidden="false" customHeight="true" outlineLevel="0" collapsed="false">
      <c r="A145" s="44" t="n">
        <v>143</v>
      </c>
      <c r="B145" s="147" t="s">
        <v>18</v>
      </c>
      <c r="C145" s="44" t="s">
        <v>233</v>
      </c>
      <c r="D145" s="149" t="s">
        <v>428</v>
      </c>
      <c r="E145" s="44" t="s">
        <v>429</v>
      </c>
      <c r="F145" s="50" t="s">
        <v>249</v>
      </c>
      <c r="G145" s="44" t="n">
        <v>2</v>
      </c>
      <c r="H145" s="44" t="s">
        <v>430</v>
      </c>
      <c r="I145" s="162" t="s">
        <v>431</v>
      </c>
      <c r="J145" s="44" t="n">
        <v>7813169</v>
      </c>
      <c r="K145" s="151" t="n">
        <v>13826763520</v>
      </c>
      <c r="L145" s="163" t="s">
        <v>432</v>
      </c>
      <c r="M145" s="44" t="s">
        <v>433</v>
      </c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s="42" customFormat="true" ht="13.5" hidden="false" customHeight="true" outlineLevel="0" collapsed="false">
      <c r="A146" s="44" t="n">
        <v>144</v>
      </c>
      <c r="B146" s="147" t="s">
        <v>18</v>
      </c>
      <c r="C146" s="44" t="s">
        <v>233</v>
      </c>
      <c r="D146" s="164" t="s">
        <v>434</v>
      </c>
      <c r="E146" s="44" t="s">
        <v>429</v>
      </c>
      <c r="F146" s="50" t="s">
        <v>249</v>
      </c>
      <c r="G146" s="44" t="n">
        <v>2</v>
      </c>
      <c r="H146" s="44" t="s">
        <v>430</v>
      </c>
      <c r="I146" s="154" t="s">
        <v>435</v>
      </c>
      <c r="J146" s="44" t="n">
        <v>7268383</v>
      </c>
      <c r="K146" s="165" t="n">
        <v>13927126800</v>
      </c>
      <c r="L146" s="163" t="s">
        <v>436</v>
      </c>
      <c r="M146" s="44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s="42" customFormat="true" ht="13.5" hidden="false" customHeight="true" outlineLevel="0" collapsed="false">
      <c r="A147" s="44" t="n">
        <v>145</v>
      </c>
      <c r="B147" s="147" t="s">
        <v>18</v>
      </c>
      <c r="C147" s="44" t="s">
        <v>233</v>
      </c>
      <c r="D147" s="166" t="s">
        <v>437</v>
      </c>
      <c r="E147" s="44" t="s">
        <v>429</v>
      </c>
      <c r="F147" s="50" t="s">
        <v>249</v>
      </c>
      <c r="G147" s="44" t="n">
        <v>2</v>
      </c>
      <c r="H147" s="44" t="s">
        <v>430</v>
      </c>
      <c r="I147" s="167" t="s">
        <v>438</v>
      </c>
      <c r="J147" s="44" t="n">
        <v>7488168</v>
      </c>
      <c r="K147" s="168" t="n">
        <v>13729731415</v>
      </c>
      <c r="L147" s="169" t="s">
        <v>439</v>
      </c>
      <c r="M147" s="44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s="42" customFormat="true" ht="13.5" hidden="false" customHeight="true" outlineLevel="0" collapsed="false">
      <c r="A148" s="44" t="n">
        <v>146</v>
      </c>
      <c r="B148" s="147" t="s">
        <v>18</v>
      </c>
      <c r="C148" s="44" t="s">
        <v>233</v>
      </c>
      <c r="D148" s="170" t="s">
        <v>440</v>
      </c>
      <c r="E148" s="44" t="s">
        <v>429</v>
      </c>
      <c r="F148" s="50" t="s">
        <v>249</v>
      </c>
      <c r="G148" s="44" t="n">
        <v>2</v>
      </c>
      <c r="H148" s="44" t="s">
        <v>430</v>
      </c>
      <c r="I148" s="171" t="s">
        <v>441</v>
      </c>
      <c r="J148" s="44" t="n">
        <v>7788208</v>
      </c>
      <c r="K148" s="172" t="n">
        <v>13824651648</v>
      </c>
      <c r="L148" s="163" t="s">
        <v>442</v>
      </c>
      <c r="M148" s="43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42" customFormat="true" ht="13.5" hidden="false" customHeight="true" outlineLevel="0" collapsed="false">
      <c r="A149" s="44" t="n">
        <v>147</v>
      </c>
      <c r="B149" s="147" t="s">
        <v>18</v>
      </c>
      <c r="C149" s="44" t="s">
        <v>233</v>
      </c>
      <c r="D149" s="173" t="s">
        <v>443</v>
      </c>
      <c r="E149" s="44" t="s">
        <v>429</v>
      </c>
      <c r="F149" s="50" t="s">
        <v>249</v>
      </c>
      <c r="G149" s="44" t="n">
        <v>2</v>
      </c>
      <c r="H149" s="44" t="s">
        <v>430</v>
      </c>
      <c r="I149" s="174" t="s">
        <v>444</v>
      </c>
      <c r="J149" s="44" t="n">
        <v>7593195</v>
      </c>
      <c r="K149" s="175" t="n">
        <v>13826803520</v>
      </c>
      <c r="L149" s="169" t="s">
        <v>445</v>
      </c>
      <c r="M149" s="43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42" customFormat="true" ht="13.5" hidden="false" customHeight="true" outlineLevel="0" collapsed="false">
      <c r="A150" s="44" t="n">
        <v>148</v>
      </c>
      <c r="B150" s="147" t="s">
        <v>18</v>
      </c>
      <c r="C150" s="44" t="s">
        <v>233</v>
      </c>
      <c r="D150" s="176" t="s">
        <v>446</v>
      </c>
      <c r="E150" s="44" t="s">
        <v>429</v>
      </c>
      <c r="F150" s="50" t="s">
        <v>249</v>
      </c>
      <c r="G150" s="44" t="n">
        <v>2</v>
      </c>
      <c r="H150" s="44" t="s">
        <v>430</v>
      </c>
      <c r="I150" s="177" t="s">
        <v>447</v>
      </c>
      <c r="J150" s="44" t="n">
        <v>7418208</v>
      </c>
      <c r="K150" s="178" t="n">
        <v>13826883775</v>
      </c>
      <c r="L150" s="169" t="s">
        <v>448</v>
      </c>
      <c r="M150" s="43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s="42" customFormat="true" ht="13.5" hidden="false" customHeight="true" outlineLevel="0" collapsed="false">
      <c r="A151" s="44" t="n">
        <v>149</v>
      </c>
      <c r="B151" s="147" t="s">
        <v>18</v>
      </c>
      <c r="C151" s="44" t="s">
        <v>233</v>
      </c>
      <c r="D151" s="179" t="s">
        <v>449</v>
      </c>
      <c r="E151" s="44" t="s">
        <v>429</v>
      </c>
      <c r="F151" s="50" t="s">
        <v>249</v>
      </c>
      <c r="G151" s="44" t="n">
        <v>2</v>
      </c>
      <c r="H151" s="44" t="s">
        <v>430</v>
      </c>
      <c r="I151" s="180" t="s">
        <v>450</v>
      </c>
      <c r="J151" s="147" t="n">
        <v>7452288</v>
      </c>
      <c r="K151" s="181" t="n">
        <v>13826801991</v>
      </c>
      <c r="L151" s="182" t="s">
        <v>451</v>
      </c>
      <c r="M151" s="147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s="42" customFormat="true" ht="13.5" hidden="false" customHeight="true" outlineLevel="0" collapsed="false">
      <c r="A152" s="44" t="n">
        <v>150</v>
      </c>
      <c r="B152" s="147" t="s">
        <v>18</v>
      </c>
      <c r="C152" s="44" t="s">
        <v>233</v>
      </c>
      <c r="D152" s="183" t="s">
        <v>452</v>
      </c>
      <c r="E152" s="44" t="s">
        <v>429</v>
      </c>
      <c r="F152" s="50" t="s">
        <v>249</v>
      </c>
      <c r="G152" s="44" t="n">
        <v>2</v>
      </c>
      <c r="H152" s="44" t="s">
        <v>430</v>
      </c>
      <c r="I152" s="184" t="s">
        <v>453</v>
      </c>
      <c r="J152" s="147" t="n">
        <v>7833333</v>
      </c>
      <c r="K152" s="185" t="n">
        <v>13927121245</v>
      </c>
      <c r="L152" s="186" t="s">
        <v>454</v>
      </c>
      <c r="M152" s="147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s="42" customFormat="true" ht="13.5" hidden="false" customHeight="true" outlineLevel="0" collapsed="false">
      <c r="A153" s="44" t="n">
        <v>151</v>
      </c>
      <c r="B153" s="147" t="s">
        <v>18</v>
      </c>
      <c r="C153" s="44" t="s">
        <v>233</v>
      </c>
      <c r="D153" s="58" t="s">
        <v>455</v>
      </c>
      <c r="E153" s="44" t="s">
        <v>429</v>
      </c>
      <c r="F153" s="50" t="s">
        <v>249</v>
      </c>
      <c r="G153" s="44" t="n">
        <v>2</v>
      </c>
      <c r="H153" s="44" t="s">
        <v>430</v>
      </c>
      <c r="I153" s="65" t="s">
        <v>456</v>
      </c>
      <c r="J153" s="147" t="n">
        <v>7878223</v>
      </c>
      <c r="K153" s="187" t="n">
        <v>13922658682</v>
      </c>
      <c r="L153" s="186" t="s">
        <v>457</v>
      </c>
      <c r="M153" s="147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</row>
    <row r="154" s="42" customFormat="true" ht="13.5" hidden="false" customHeight="true" outlineLevel="0" collapsed="false">
      <c r="A154" s="44" t="n">
        <v>152</v>
      </c>
      <c r="B154" s="147" t="s">
        <v>18</v>
      </c>
      <c r="C154" s="44" t="s">
        <v>233</v>
      </c>
      <c r="D154" s="69" t="s">
        <v>458</v>
      </c>
      <c r="E154" s="44" t="s">
        <v>429</v>
      </c>
      <c r="F154" s="50" t="s">
        <v>249</v>
      </c>
      <c r="G154" s="44" t="n">
        <v>2</v>
      </c>
      <c r="H154" s="44" t="s">
        <v>430</v>
      </c>
      <c r="I154" s="72" t="s">
        <v>459</v>
      </c>
      <c r="J154" s="147" t="n">
        <v>7768638</v>
      </c>
      <c r="K154" s="188" t="s">
        <v>460</v>
      </c>
      <c r="L154" s="182" t="s">
        <v>461</v>
      </c>
      <c r="M154" s="147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s="42" customFormat="true" ht="13.5" hidden="false" customHeight="true" outlineLevel="0" collapsed="false">
      <c r="A155" s="44" t="n">
        <v>153</v>
      </c>
      <c r="B155" s="147" t="s">
        <v>18</v>
      </c>
      <c r="C155" s="44" t="s">
        <v>233</v>
      </c>
      <c r="D155" s="88" t="s">
        <v>462</v>
      </c>
      <c r="E155" s="44" t="s">
        <v>429</v>
      </c>
      <c r="F155" s="50" t="s">
        <v>249</v>
      </c>
      <c r="G155" s="44" t="n">
        <v>2</v>
      </c>
      <c r="H155" s="44" t="s">
        <v>430</v>
      </c>
      <c r="I155" s="92" t="s">
        <v>463</v>
      </c>
      <c r="J155" s="147" t="n">
        <v>7718208</v>
      </c>
      <c r="K155" s="99" t="n">
        <v>13826808116</v>
      </c>
      <c r="L155" s="169" t="s">
        <v>464</v>
      </c>
      <c r="M155" s="147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  <row r="156" s="42" customFormat="true" ht="13.5" hidden="false" customHeight="true" outlineLevel="0" collapsed="false">
      <c r="A156" s="44" t="n">
        <v>154</v>
      </c>
      <c r="B156" s="147" t="s">
        <v>18</v>
      </c>
      <c r="C156" s="44" t="s">
        <v>233</v>
      </c>
      <c r="D156" s="107" t="s">
        <v>465</v>
      </c>
      <c r="E156" s="44" t="s">
        <v>429</v>
      </c>
      <c r="F156" s="50" t="s">
        <v>249</v>
      </c>
      <c r="G156" s="44" t="n">
        <v>2</v>
      </c>
      <c r="H156" s="44" t="s">
        <v>430</v>
      </c>
      <c r="I156" s="189" t="s">
        <v>466</v>
      </c>
      <c r="J156" s="147" t="n">
        <v>7618823</v>
      </c>
      <c r="K156" s="112" t="n">
        <v>13672522139</v>
      </c>
      <c r="L156" s="169" t="s">
        <v>467</v>
      </c>
      <c r="M156" s="147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</row>
    <row r="157" s="42" customFormat="true" ht="13.5" hidden="false" customHeight="true" outlineLevel="0" collapsed="false">
      <c r="A157" s="44" t="n">
        <v>155</v>
      </c>
      <c r="B157" s="147" t="s">
        <v>18</v>
      </c>
      <c r="C157" s="44" t="s">
        <v>233</v>
      </c>
      <c r="D157" s="114" t="s">
        <v>468</v>
      </c>
      <c r="E157" s="44" t="s">
        <v>429</v>
      </c>
      <c r="F157" s="50" t="s">
        <v>249</v>
      </c>
      <c r="G157" s="44" t="n">
        <v>2</v>
      </c>
      <c r="H157" s="44" t="s">
        <v>430</v>
      </c>
      <c r="I157" s="117" t="s">
        <v>469</v>
      </c>
      <c r="J157" s="147" t="n">
        <v>7620212</v>
      </c>
      <c r="K157" s="121" t="n">
        <v>15088195250</v>
      </c>
      <c r="L157" s="169" t="s">
        <v>470</v>
      </c>
      <c r="M157" s="147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s="42" customFormat="true" ht="13.5" hidden="false" customHeight="true" outlineLevel="0" collapsed="false">
      <c r="A158" s="44" t="n">
        <v>156</v>
      </c>
      <c r="B158" s="147" t="s">
        <v>18</v>
      </c>
      <c r="C158" s="44" t="s">
        <v>233</v>
      </c>
      <c r="D158" s="190" t="s">
        <v>471</v>
      </c>
      <c r="E158" s="44" t="s">
        <v>429</v>
      </c>
      <c r="F158" s="50" t="s">
        <v>249</v>
      </c>
      <c r="G158" s="44" t="n">
        <v>2</v>
      </c>
      <c r="H158" s="44" t="s">
        <v>430</v>
      </c>
      <c r="I158" s="191" t="s">
        <v>472</v>
      </c>
      <c r="J158" s="147" t="n">
        <v>7691988</v>
      </c>
      <c r="K158" s="192" t="n">
        <v>13826809007</v>
      </c>
      <c r="L158" s="186" t="s">
        <v>473</v>
      </c>
      <c r="M158" s="147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</row>
    <row r="159" s="42" customFormat="true" ht="13.5" hidden="false" customHeight="true" outlineLevel="0" collapsed="false">
      <c r="A159" s="44" t="n">
        <v>157</v>
      </c>
      <c r="B159" s="147" t="s">
        <v>18</v>
      </c>
      <c r="C159" s="44" t="s">
        <v>233</v>
      </c>
      <c r="D159" s="193" t="s">
        <v>474</v>
      </c>
      <c r="E159" s="44" t="s">
        <v>429</v>
      </c>
      <c r="F159" s="50" t="s">
        <v>249</v>
      </c>
      <c r="G159" s="44" t="n">
        <v>2</v>
      </c>
      <c r="H159" s="44" t="s">
        <v>430</v>
      </c>
      <c r="I159" s="194" t="s">
        <v>475</v>
      </c>
      <c r="J159" s="147" t="n">
        <v>7663527</v>
      </c>
      <c r="K159" s="194" t="n">
        <v>13927125525</v>
      </c>
      <c r="L159" s="169" t="s">
        <v>476</v>
      </c>
      <c r="M159" s="147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</row>
    <row r="160" s="42" customFormat="true" ht="13.5" hidden="false" customHeight="true" outlineLevel="0" collapsed="false">
      <c r="A160" s="44" t="n">
        <v>158</v>
      </c>
      <c r="B160" s="147" t="s">
        <v>33</v>
      </c>
      <c r="C160" s="44" t="s">
        <v>424</v>
      </c>
      <c r="D160" s="195" t="s">
        <v>477</v>
      </c>
      <c r="E160" s="44" t="s">
        <v>429</v>
      </c>
      <c r="F160" s="50" t="s">
        <v>478</v>
      </c>
      <c r="G160" s="44" t="n">
        <v>40</v>
      </c>
      <c r="H160" s="44" t="s">
        <v>430</v>
      </c>
      <c r="I160" s="128" t="s">
        <v>479</v>
      </c>
      <c r="J160" s="147" t="n">
        <v>7592106</v>
      </c>
      <c r="K160" s="147" t="n">
        <v>13826760611</v>
      </c>
      <c r="L160" s="163" t="s">
        <v>480</v>
      </c>
      <c r="M160" s="147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</row>
    <row r="161" s="42" customFormat="true" ht="13.5" hidden="false" customHeight="true" outlineLevel="0" collapsed="false">
      <c r="A161" s="44" t="n">
        <v>159</v>
      </c>
      <c r="B161" s="147" t="s">
        <v>18</v>
      </c>
      <c r="C161" s="44" t="s">
        <v>424</v>
      </c>
      <c r="D161" s="196" t="s">
        <v>481</v>
      </c>
      <c r="E161" s="44" t="s">
        <v>429</v>
      </c>
      <c r="F161" s="50" t="s">
        <v>478</v>
      </c>
      <c r="G161" s="44" t="n">
        <v>40</v>
      </c>
      <c r="H161" s="44" t="s">
        <v>430</v>
      </c>
      <c r="I161" s="128" t="s">
        <v>482</v>
      </c>
      <c r="J161" s="147" t="n">
        <v>7592107</v>
      </c>
      <c r="K161" s="147" t="n">
        <v>13826866070</v>
      </c>
      <c r="L161" s="169" t="s">
        <v>480</v>
      </c>
      <c r="M161" s="147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</row>
    <row r="162" s="42" customFormat="true" ht="13.5" hidden="false" customHeight="true" outlineLevel="0" collapsed="false">
      <c r="A162" s="44" t="n">
        <v>160</v>
      </c>
      <c r="B162" s="147" t="s">
        <v>18</v>
      </c>
      <c r="C162" s="44" t="s">
        <v>424</v>
      </c>
      <c r="D162" s="197" t="s">
        <v>483</v>
      </c>
      <c r="E162" s="44" t="s">
        <v>429</v>
      </c>
      <c r="F162" s="50" t="s">
        <v>478</v>
      </c>
      <c r="G162" s="44" t="n">
        <v>40</v>
      </c>
      <c r="H162" s="44" t="s">
        <v>430</v>
      </c>
      <c r="I162" s="198" t="s">
        <v>484</v>
      </c>
      <c r="J162" s="147" t="n">
        <v>7592108</v>
      </c>
      <c r="K162" s="147" t="n">
        <v>13826809266</v>
      </c>
      <c r="L162" s="146" t="s">
        <v>480</v>
      </c>
      <c r="M162" s="147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</row>
    <row r="163" s="42" customFormat="true" ht="13.5" hidden="false" customHeight="true" outlineLevel="0" collapsed="false">
      <c r="A163" s="44" t="n">
        <v>161</v>
      </c>
      <c r="B163" s="147" t="s">
        <v>18</v>
      </c>
      <c r="C163" s="44" t="s">
        <v>19</v>
      </c>
      <c r="D163" s="199" t="s">
        <v>485</v>
      </c>
      <c r="E163" s="44" t="s">
        <v>429</v>
      </c>
      <c r="F163" s="148" t="s">
        <v>486</v>
      </c>
      <c r="G163" s="44" t="n">
        <v>3</v>
      </c>
      <c r="H163" s="13" t="s">
        <v>219</v>
      </c>
      <c r="I163" s="147" t="s">
        <v>487</v>
      </c>
      <c r="J163" s="147" t="n">
        <v>7335544</v>
      </c>
      <c r="K163" s="147" t="n">
        <v>13826830119</v>
      </c>
      <c r="L163" s="146" t="s">
        <v>488</v>
      </c>
      <c r="M163" s="147" t="s">
        <v>489</v>
      </c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s="42" customFormat="true" ht="13.5" hidden="false" customHeight="true" outlineLevel="0" collapsed="false">
      <c r="A164" s="44" t="n">
        <v>162</v>
      </c>
      <c r="B164" s="147" t="s">
        <v>18</v>
      </c>
      <c r="C164" s="44" t="s">
        <v>19</v>
      </c>
      <c r="D164" s="199" t="s">
        <v>485</v>
      </c>
      <c r="E164" s="44" t="s">
        <v>429</v>
      </c>
      <c r="F164" s="148" t="s">
        <v>490</v>
      </c>
      <c r="G164" s="44" t="n">
        <v>3</v>
      </c>
      <c r="H164" s="146" t="s">
        <v>491</v>
      </c>
      <c r="I164" s="147" t="s">
        <v>487</v>
      </c>
      <c r="J164" s="147" t="n">
        <v>7335544</v>
      </c>
      <c r="K164" s="147" t="n">
        <v>13826830119</v>
      </c>
      <c r="L164" s="169" t="s">
        <v>488</v>
      </c>
      <c r="M164" s="147" t="s">
        <v>489</v>
      </c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s="42" customFormat="true" ht="13.5" hidden="false" customHeight="true" outlineLevel="0" collapsed="false">
      <c r="A165" s="44" t="n">
        <v>163</v>
      </c>
      <c r="B165" s="147" t="s">
        <v>18</v>
      </c>
      <c r="C165" s="44" t="s">
        <v>19</v>
      </c>
      <c r="D165" s="44" t="s">
        <v>492</v>
      </c>
      <c r="E165" s="44" t="s">
        <v>493</v>
      </c>
      <c r="F165" s="50" t="s">
        <v>494</v>
      </c>
      <c r="G165" s="44" t="n">
        <v>2</v>
      </c>
      <c r="H165" s="18" t="s">
        <v>23</v>
      </c>
      <c r="I165" s="148" t="s">
        <v>495</v>
      </c>
      <c r="J165" s="148" t="n">
        <v>8613290</v>
      </c>
      <c r="K165" s="147" t="n">
        <v>15907664567</v>
      </c>
      <c r="L165" s="200" t="s">
        <v>496</v>
      </c>
      <c r="M165" s="43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s="42" customFormat="true" ht="13.5" hidden="false" customHeight="true" outlineLevel="0" collapsed="false">
      <c r="A166" s="44" t="n">
        <v>164</v>
      </c>
      <c r="B166" s="147" t="s">
        <v>33</v>
      </c>
      <c r="C166" s="44" t="s">
        <v>19</v>
      </c>
      <c r="D166" s="44" t="s">
        <v>497</v>
      </c>
      <c r="E166" s="44" t="s">
        <v>493</v>
      </c>
      <c r="F166" s="50" t="s">
        <v>102</v>
      </c>
      <c r="G166" s="44" t="n">
        <v>1</v>
      </c>
      <c r="H166" s="18" t="s">
        <v>23</v>
      </c>
      <c r="I166" s="148" t="s">
        <v>498</v>
      </c>
      <c r="J166" s="148" t="n">
        <v>8613251</v>
      </c>
      <c r="K166" s="147" t="n">
        <v>13826813218</v>
      </c>
      <c r="L166" s="200" t="s">
        <v>499</v>
      </c>
      <c r="M166" s="43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s="42" customFormat="true" ht="13.5" hidden="false" customHeight="true" outlineLevel="0" collapsed="false">
      <c r="A167" s="44" t="n">
        <v>165</v>
      </c>
      <c r="B167" s="147" t="s">
        <v>33</v>
      </c>
      <c r="C167" s="44" t="s">
        <v>19</v>
      </c>
      <c r="D167" s="44" t="s">
        <v>500</v>
      </c>
      <c r="E167" s="44" t="s">
        <v>493</v>
      </c>
      <c r="F167" s="50" t="s">
        <v>494</v>
      </c>
      <c r="G167" s="44" t="n">
        <v>1</v>
      </c>
      <c r="H167" s="18" t="s">
        <v>23</v>
      </c>
      <c r="I167" s="148" t="s">
        <v>501</v>
      </c>
      <c r="J167" s="148" t="n">
        <v>8613705</v>
      </c>
      <c r="K167" s="147" t="n">
        <v>13826899223</v>
      </c>
      <c r="L167" s="200" t="s">
        <v>502</v>
      </c>
      <c r="M167" s="43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s="42" customFormat="true" ht="13.5" hidden="false" customHeight="true" outlineLevel="0" collapsed="false">
      <c r="A168" s="44" t="n">
        <v>166</v>
      </c>
      <c r="B168" s="147" t="s">
        <v>33</v>
      </c>
      <c r="C168" s="44" t="s">
        <v>19</v>
      </c>
      <c r="D168" s="44" t="s">
        <v>503</v>
      </c>
      <c r="E168" s="44" t="s">
        <v>493</v>
      </c>
      <c r="F168" s="50" t="s">
        <v>494</v>
      </c>
      <c r="G168" s="44" t="n">
        <v>1</v>
      </c>
      <c r="H168" s="18" t="s">
        <v>23</v>
      </c>
      <c r="I168" s="148" t="s">
        <v>504</v>
      </c>
      <c r="J168" s="44" t="n">
        <v>8613705</v>
      </c>
      <c r="K168" s="148" t="n">
        <v>13927172166</v>
      </c>
      <c r="L168" s="200" t="s">
        <v>502</v>
      </c>
      <c r="M168" s="43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s="42" customFormat="true" ht="13.5" hidden="false" customHeight="true" outlineLevel="0" collapsed="false">
      <c r="A169" s="44" t="n">
        <v>167</v>
      </c>
      <c r="B169" s="147" t="s">
        <v>18</v>
      </c>
      <c r="C169" s="44" t="s">
        <v>26</v>
      </c>
      <c r="D169" s="44" t="s">
        <v>505</v>
      </c>
      <c r="E169" s="44" t="s">
        <v>493</v>
      </c>
      <c r="F169" s="50" t="s">
        <v>506</v>
      </c>
      <c r="G169" s="44" t="n">
        <v>2</v>
      </c>
      <c r="H169" s="18" t="s">
        <v>23</v>
      </c>
      <c r="I169" s="148" t="s">
        <v>507</v>
      </c>
      <c r="J169" s="148" t="n">
        <v>8613868</v>
      </c>
      <c r="K169" s="147" t="n">
        <v>13927172166</v>
      </c>
      <c r="L169" s="200" t="s">
        <v>508</v>
      </c>
      <c r="M169" s="43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</row>
    <row r="170" s="42" customFormat="true" ht="13.5" hidden="false" customHeight="true" outlineLevel="0" collapsed="false">
      <c r="A170" s="44" t="n">
        <v>168</v>
      </c>
      <c r="B170" s="147" t="s">
        <v>18</v>
      </c>
      <c r="C170" s="44" t="s">
        <v>233</v>
      </c>
      <c r="D170" s="147" t="s">
        <v>509</v>
      </c>
      <c r="E170" s="147" t="s">
        <v>510</v>
      </c>
      <c r="F170" s="50" t="s">
        <v>511</v>
      </c>
      <c r="G170" s="147" t="n">
        <v>5</v>
      </c>
      <c r="H170" s="18" t="s">
        <v>23</v>
      </c>
      <c r="I170" s="148" t="s">
        <v>512</v>
      </c>
      <c r="J170" s="148" t="n">
        <v>8681080</v>
      </c>
      <c r="K170" s="147" t="n">
        <v>15119916895</v>
      </c>
      <c r="L170" s="200" t="s">
        <v>513</v>
      </c>
      <c r="M170" s="43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</row>
    <row r="171" s="42" customFormat="true" ht="13.5" hidden="false" customHeight="true" outlineLevel="0" collapsed="false">
      <c r="A171" s="44" t="n">
        <v>169</v>
      </c>
      <c r="B171" s="147" t="s">
        <v>33</v>
      </c>
      <c r="C171" s="44" t="s">
        <v>233</v>
      </c>
      <c r="D171" s="147" t="s">
        <v>514</v>
      </c>
      <c r="E171" s="147" t="s">
        <v>510</v>
      </c>
      <c r="F171" s="50" t="s">
        <v>511</v>
      </c>
      <c r="G171" s="147" t="n">
        <v>5</v>
      </c>
      <c r="H171" s="18" t="s">
        <v>23</v>
      </c>
      <c r="I171" s="148" t="s">
        <v>515</v>
      </c>
      <c r="J171" s="148" t="n">
        <v>8681080</v>
      </c>
      <c r="K171" s="147"/>
      <c r="L171" s="200" t="s">
        <v>513</v>
      </c>
      <c r="M171" s="43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</row>
    <row r="172" s="42" customFormat="true" ht="13.5" hidden="false" customHeight="true" outlineLevel="0" collapsed="false">
      <c r="A172" s="44" t="n">
        <v>170</v>
      </c>
      <c r="B172" s="147" t="s">
        <v>18</v>
      </c>
      <c r="C172" s="44" t="s">
        <v>233</v>
      </c>
      <c r="D172" s="147" t="s">
        <v>516</v>
      </c>
      <c r="E172" s="147" t="s">
        <v>517</v>
      </c>
      <c r="F172" s="50" t="s">
        <v>102</v>
      </c>
      <c r="G172" s="147" t="n">
        <v>4</v>
      </c>
      <c r="H172" s="18" t="s">
        <v>23</v>
      </c>
      <c r="I172" s="148" t="s">
        <v>518</v>
      </c>
      <c r="J172" s="147" t="n">
        <v>8388139</v>
      </c>
      <c r="K172" s="148" t="n">
        <v>18023762898</v>
      </c>
      <c r="L172" s="200" t="s">
        <v>519</v>
      </c>
      <c r="M172" s="43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</row>
    <row r="173" s="42" customFormat="true" ht="13.5" hidden="false" customHeight="true" outlineLevel="0" collapsed="false">
      <c r="A173" s="44" t="n">
        <v>171</v>
      </c>
      <c r="B173" s="147" t="s">
        <v>33</v>
      </c>
      <c r="C173" s="44" t="s">
        <v>233</v>
      </c>
      <c r="D173" s="147" t="s">
        <v>520</v>
      </c>
      <c r="E173" s="147" t="s">
        <v>517</v>
      </c>
      <c r="F173" s="50" t="s">
        <v>494</v>
      </c>
      <c r="G173" s="147" t="n">
        <v>6</v>
      </c>
      <c r="H173" s="18" t="s">
        <v>23</v>
      </c>
      <c r="I173" s="148" t="s">
        <v>518</v>
      </c>
      <c r="J173" s="147" t="n">
        <v>8388139</v>
      </c>
      <c r="K173" s="148" t="n">
        <v>18023762898</v>
      </c>
      <c r="L173" s="200" t="s">
        <v>519</v>
      </c>
      <c r="M173" s="43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</row>
    <row r="174" s="42" customFormat="true" ht="13.5" hidden="false" customHeight="true" outlineLevel="0" collapsed="false">
      <c r="A174" s="44" t="n">
        <v>172</v>
      </c>
      <c r="B174" s="147" t="s">
        <v>33</v>
      </c>
      <c r="C174" s="44" t="s">
        <v>233</v>
      </c>
      <c r="D174" s="147" t="s">
        <v>521</v>
      </c>
      <c r="E174" s="147" t="s">
        <v>522</v>
      </c>
      <c r="F174" s="50" t="s">
        <v>523</v>
      </c>
      <c r="G174" s="147" t="n">
        <v>2</v>
      </c>
      <c r="H174" s="18" t="s">
        <v>23</v>
      </c>
      <c r="I174" s="148" t="s">
        <v>524</v>
      </c>
      <c r="J174" s="147" t="n">
        <v>6328823</v>
      </c>
      <c r="K174" s="148" t="n">
        <v>13826819022</v>
      </c>
      <c r="L174" s="200" t="s">
        <v>525</v>
      </c>
      <c r="M174" s="43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</row>
    <row r="175" s="42" customFormat="true" ht="13.5" hidden="false" customHeight="true" outlineLevel="0" collapsed="false">
      <c r="A175" s="44" t="n">
        <v>173</v>
      </c>
      <c r="B175" s="147" t="s">
        <v>18</v>
      </c>
      <c r="C175" s="44" t="s">
        <v>26</v>
      </c>
      <c r="D175" s="147" t="s">
        <v>526</v>
      </c>
      <c r="E175" s="147" t="s">
        <v>522</v>
      </c>
      <c r="F175" s="50" t="s">
        <v>511</v>
      </c>
      <c r="G175" s="147" t="n">
        <v>2</v>
      </c>
      <c r="H175" s="18" t="s">
        <v>23</v>
      </c>
      <c r="I175" s="148" t="s">
        <v>527</v>
      </c>
      <c r="J175" s="147" t="n">
        <v>6328823</v>
      </c>
      <c r="K175" s="148" t="n">
        <v>18507650033</v>
      </c>
      <c r="L175" s="200" t="s">
        <v>525</v>
      </c>
      <c r="M175" s="43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</row>
    <row r="176" s="42" customFormat="true" ht="13.5" hidden="false" customHeight="true" outlineLevel="0" collapsed="false">
      <c r="A176" s="44" t="n">
        <v>174</v>
      </c>
      <c r="B176" s="147" t="s">
        <v>18</v>
      </c>
      <c r="C176" s="44" t="s">
        <v>26</v>
      </c>
      <c r="D176" s="147" t="s">
        <v>528</v>
      </c>
      <c r="E176" s="147" t="s">
        <v>522</v>
      </c>
      <c r="F176" s="50" t="s">
        <v>529</v>
      </c>
      <c r="G176" s="147" t="n">
        <v>2</v>
      </c>
      <c r="H176" s="18" t="s">
        <v>23</v>
      </c>
      <c r="I176" s="148" t="s">
        <v>530</v>
      </c>
      <c r="J176" s="147" t="n">
        <v>6328823</v>
      </c>
      <c r="K176" s="148" t="n">
        <v>18933038103</v>
      </c>
      <c r="L176" s="200" t="s">
        <v>525</v>
      </c>
      <c r="M176" s="43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</row>
    <row r="177" s="42" customFormat="true" ht="13.5" hidden="false" customHeight="true" outlineLevel="0" collapsed="false">
      <c r="A177" s="44" t="n">
        <v>175</v>
      </c>
      <c r="B177" s="147" t="s">
        <v>18</v>
      </c>
      <c r="C177" s="44" t="s">
        <v>531</v>
      </c>
      <c r="D177" s="147" t="s">
        <v>532</v>
      </c>
      <c r="E177" s="147" t="s">
        <v>522</v>
      </c>
      <c r="F177" s="50" t="s">
        <v>511</v>
      </c>
      <c r="G177" s="147" t="n">
        <v>2</v>
      </c>
      <c r="H177" s="18" t="s">
        <v>23</v>
      </c>
      <c r="I177" s="148" t="s">
        <v>533</v>
      </c>
      <c r="J177" s="147" t="n">
        <v>6328823</v>
      </c>
      <c r="K177" s="148" t="n">
        <v>18933038020</v>
      </c>
      <c r="L177" s="200" t="s">
        <v>525</v>
      </c>
      <c r="M177" s="43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</row>
    <row r="178" s="42" customFormat="true" ht="13.5" hidden="false" customHeight="true" outlineLevel="0" collapsed="false">
      <c r="A178" s="44" t="n">
        <v>176</v>
      </c>
      <c r="B178" s="147" t="s">
        <v>18</v>
      </c>
      <c r="C178" s="44" t="s">
        <v>233</v>
      </c>
      <c r="D178" s="147" t="s">
        <v>534</v>
      </c>
      <c r="E178" s="147" t="s">
        <v>493</v>
      </c>
      <c r="F178" s="50" t="s">
        <v>494</v>
      </c>
      <c r="G178" s="147" t="n">
        <v>2</v>
      </c>
      <c r="H178" s="18" t="s">
        <v>23</v>
      </c>
      <c r="I178" s="148" t="s">
        <v>535</v>
      </c>
      <c r="J178" s="147" t="n">
        <v>8616988</v>
      </c>
      <c r="K178" s="148" t="n">
        <v>18023386009</v>
      </c>
      <c r="L178" s="200" t="s">
        <v>536</v>
      </c>
      <c r="M178" s="43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s="42" customFormat="true" ht="13.5" hidden="false" customHeight="true" outlineLevel="0" collapsed="false">
      <c r="A179" s="44" t="n">
        <v>177</v>
      </c>
      <c r="B179" s="147" t="s">
        <v>33</v>
      </c>
      <c r="C179" s="44" t="s">
        <v>233</v>
      </c>
      <c r="D179" s="147" t="s">
        <v>537</v>
      </c>
      <c r="E179" s="147" t="s">
        <v>493</v>
      </c>
      <c r="F179" s="50" t="s">
        <v>523</v>
      </c>
      <c r="G179" s="147" t="n">
        <v>7</v>
      </c>
      <c r="H179" s="18" t="s">
        <v>23</v>
      </c>
      <c r="I179" s="148" t="s">
        <v>535</v>
      </c>
      <c r="J179" s="147" t="n">
        <v>8616988</v>
      </c>
      <c r="K179" s="148" t="n">
        <v>18023386009</v>
      </c>
      <c r="L179" s="200" t="s">
        <v>536</v>
      </c>
      <c r="M179" s="43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</row>
    <row r="180" s="42" customFormat="true" ht="13.5" hidden="false" customHeight="true" outlineLevel="0" collapsed="false">
      <c r="A180" s="44" t="n">
        <v>178</v>
      </c>
      <c r="B180" s="147" t="s">
        <v>33</v>
      </c>
      <c r="C180" s="44" t="s">
        <v>233</v>
      </c>
      <c r="D180" s="147" t="s">
        <v>538</v>
      </c>
      <c r="E180" s="147" t="s">
        <v>539</v>
      </c>
      <c r="F180" s="50" t="s">
        <v>523</v>
      </c>
      <c r="G180" s="147" t="n">
        <v>3</v>
      </c>
      <c r="H180" s="18" t="s">
        <v>23</v>
      </c>
      <c r="I180" s="148" t="s">
        <v>540</v>
      </c>
      <c r="J180" s="148" t="n">
        <v>6365666</v>
      </c>
      <c r="K180" s="46" t="n">
        <v>13826851777</v>
      </c>
      <c r="L180" s="200" t="s">
        <v>541</v>
      </c>
      <c r="M180" s="43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</row>
    <row r="181" s="42" customFormat="true" ht="13.5" hidden="false" customHeight="true" outlineLevel="0" collapsed="false">
      <c r="A181" s="44" t="n">
        <v>179</v>
      </c>
      <c r="B181" s="147" t="s">
        <v>33</v>
      </c>
      <c r="C181" s="44" t="s">
        <v>233</v>
      </c>
      <c r="D181" s="147" t="s">
        <v>542</v>
      </c>
      <c r="E181" s="147" t="s">
        <v>539</v>
      </c>
      <c r="F181" s="50" t="s">
        <v>523</v>
      </c>
      <c r="G181" s="147" t="n">
        <v>6</v>
      </c>
      <c r="H181" s="18" t="s">
        <v>23</v>
      </c>
      <c r="I181" s="148" t="s">
        <v>540</v>
      </c>
      <c r="J181" s="148" t="n">
        <v>6365666</v>
      </c>
      <c r="K181" s="46" t="n">
        <v>13826851777</v>
      </c>
      <c r="L181" s="200" t="s">
        <v>541</v>
      </c>
      <c r="M181" s="43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s="42" customFormat="true" ht="13.5" hidden="false" customHeight="true" outlineLevel="0" collapsed="false">
      <c r="A182" s="44" t="n">
        <v>180</v>
      </c>
      <c r="B182" s="147" t="s">
        <v>33</v>
      </c>
      <c r="C182" s="44" t="s">
        <v>233</v>
      </c>
      <c r="D182" s="147" t="s">
        <v>543</v>
      </c>
      <c r="E182" s="147" t="s">
        <v>544</v>
      </c>
      <c r="F182" s="50" t="s">
        <v>102</v>
      </c>
      <c r="G182" s="147" t="n">
        <v>4</v>
      </c>
      <c r="H182" s="18" t="s">
        <v>23</v>
      </c>
      <c r="I182" s="148" t="s">
        <v>545</v>
      </c>
      <c r="J182" s="147" t="n">
        <v>6662923</v>
      </c>
      <c r="K182" s="148" t="n">
        <v>13672522924</v>
      </c>
      <c r="L182" s="200" t="s">
        <v>546</v>
      </c>
      <c r="M182" s="43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</row>
    <row r="183" s="42" customFormat="true" ht="13.5" hidden="false" customHeight="true" outlineLevel="0" collapsed="false">
      <c r="A183" s="44" t="n">
        <v>181</v>
      </c>
      <c r="B183" s="147" t="s">
        <v>18</v>
      </c>
      <c r="C183" s="44" t="s">
        <v>26</v>
      </c>
      <c r="D183" s="147" t="s">
        <v>547</v>
      </c>
      <c r="E183" s="147" t="s">
        <v>544</v>
      </c>
      <c r="F183" s="50" t="s">
        <v>414</v>
      </c>
      <c r="G183" s="147" t="n">
        <v>3</v>
      </c>
      <c r="H183" s="18" t="s">
        <v>23</v>
      </c>
      <c r="I183" s="148" t="s">
        <v>545</v>
      </c>
      <c r="J183" s="147" t="n">
        <v>6662923</v>
      </c>
      <c r="K183" s="148" t="n">
        <v>13672522924</v>
      </c>
      <c r="L183" s="200" t="s">
        <v>546</v>
      </c>
      <c r="M183" s="43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</row>
    <row r="184" s="42" customFormat="true" ht="13.5" hidden="false" customHeight="true" outlineLevel="0" collapsed="false">
      <c r="A184" s="44" t="n">
        <v>182</v>
      </c>
      <c r="B184" s="147" t="s">
        <v>18</v>
      </c>
      <c r="C184" s="44" t="s">
        <v>26</v>
      </c>
      <c r="D184" s="147" t="s">
        <v>548</v>
      </c>
      <c r="E184" s="147" t="s">
        <v>544</v>
      </c>
      <c r="F184" s="50" t="s">
        <v>529</v>
      </c>
      <c r="G184" s="147" t="n">
        <v>2</v>
      </c>
      <c r="H184" s="18" t="s">
        <v>23</v>
      </c>
      <c r="I184" s="148" t="s">
        <v>545</v>
      </c>
      <c r="J184" s="147" t="n">
        <v>6662923</v>
      </c>
      <c r="K184" s="148" t="n">
        <v>13672522924</v>
      </c>
      <c r="L184" s="200" t="s">
        <v>546</v>
      </c>
      <c r="M184" s="43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</row>
    <row r="185" s="42" customFormat="true" ht="13.5" hidden="false" customHeight="true" outlineLevel="0" collapsed="false">
      <c r="A185" s="44" t="n">
        <v>183</v>
      </c>
      <c r="B185" s="147" t="s">
        <v>33</v>
      </c>
      <c r="C185" s="44" t="s">
        <v>233</v>
      </c>
      <c r="D185" s="147" t="s">
        <v>549</v>
      </c>
      <c r="E185" s="147" t="s">
        <v>550</v>
      </c>
      <c r="F185" s="50" t="s">
        <v>494</v>
      </c>
      <c r="G185" s="147" t="n">
        <v>3</v>
      </c>
      <c r="H185" s="18" t="s">
        <v>23</v>
      </c>
      <c r="I185" s="148" t="s">
        <v>551</v>
      </c>
      <c r="J185" s="147" t="n">
        <v>6591133</v>
      </c>
      <c r="K185" s="148" t="n">
        <v>13826895118</v>
      </c>
      <c r="L185" s="200" t="s">
        <v>552</v>
      </c>
      <c r="M185" s="43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</row>
    <row r="186" s="42" customFormat="true" ht="13.5" hidden="false" customHeight="true" outlineLevel="0" collapsed="false">
      <c r="A186" s="44" t="n">
        <v>184</v>
      </c>
      <c r="B186" s="147" t="s">
        <v>18</v>
      </c>
      <c r="C186" s="44" t="s">
        <v>233</v>
      </c>
      <c r="D186" s="147" t="s">
        <v>553</v>
      </c>
      <c r="E186" s="147" t="s">
        <v>550</v>
      </c>
      <c r="F186" s="50" t="s">
        <v>102</v>
      </c>
      <c r="G186" s="147" t="n">
        <v>2</v>
      </c>
      <c r="H186" s="18" t="s">
        <v>23</v>
      </c>
      <c r="I186" s="148" t="s">
        <v>551</v>
      </c>
      <c r="J186" s="147" t="n">
        <v>6591133</v>
      </c>
      <c r="K186" s="148" t="n">
        <v>13826895118</v>
      </c>
      <c r="L186" s="200" t="s">
        <v>552</v>
      </c>
      <c r="M186" s="43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</row>
    <row r="187" s="42" customFormat="true" ht="13.5" hidden="false" customHeight="true" outlineLevel="0" collapsed="false">
      <c r="A187" s="44" t="n">
        <v>185</v>
      </c>
      <c r="B187" s="147" t="s">
        <v>18</v>
      </c>
      <c r="C187" s="44" t="s">
        <v>233</v>
      </c>
      <c r="D187" s="147" t="s">
        <v>554</v>
      </c>
      <c r="E187" s="147" t="s">
        <v>550</v>
      </c>
      <c r="F187" s="50" t="s">
        <v>102</v>
      </c>
      <c r="G187" s="147" t="n">
        <v>4</v>
      </c>
      <c r="H187" s="18" t="s">
        <v>23</v>
      </c>
      <c r="I187" s="148" t="s">
        <v>551</v>
      </c>
      <c r="J187" s="147" t="n">
        <v>6591133</v>
      </c>
      <c r="K187" s="148" t="n">
        <v>13826895118</v>
      </c>
      <c r="L187" s="200" t="s">
        <v>552</v>
      </c>
      <c r="M187" s="43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</row>
    <row r="188" s="42" customFormat="true" ht="13.5" hidden="false" customHeight="true" outlineLevel="0" collapsed="false">
      <c r="A188" s="44" t="n">
        <v>186</v>
      </c>
      <c r="B188" s="147" t="s">
        <v>18</v>
      </c>
      <c r="C188" s="44" t="s">
        <v>233</v>
      </c>
      <c r="D188" s="147" t="s">
        <v>555</v>
      </c>
      <c r="E188" s="147" t="s">
        <v>550</v>
      </c>
      <c r="F188" s="50" t="s">
        <v>529</v>
      </c>
      <c r="G188" s="147" t="n">
        <v>2</v>
      </c>
      <c r="H188" s="18" t="s">
        <v>23</v>
      </c>
      <c r="I188" s="148" t="s">
        <v>551</v>
      </c>
      <c r="J188" s="147" t="n">
        <v>6591133</v>
      </c>
      <c r="K188" s="148" t="n">
        <v>13826895118</v>
      </c>
      <c r="L188" s="200" t="s">
        <v>552</v>
      </c>
      <c r="M188" s="43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</row>
    <row r="189" s="42" customFormat="true" ht="13.5" hidden="false" customHeight="true" outlineLevel="0" collapsed="false">
      <c r="A189" s="44" t="n">
        <v>187</v>
      </c>
      <c r="B189" s="147" t="s">
        <v>33</v>
      </c>
      <c r="C189" s="44" t="s">
        <v>233</v>
      </c>
      <c r="D189" s="147" t="s">
        <v>556</v>
      </c>
      <c r="E189" s="147" t="s">
        <v>557</v>
      </c>
      <c r="F189" s="50" t="s">
        <v>102</v>
      </c>
      <c r="G189" s="147" t="n">
        <v>2</v>
      </c>
      <c r="H189" s="18" t="s">
        <v>23</v>
      </c>
      <c r="I189" s="148" t="s">
        <v>558</v>
      </c>
      <c r="J189" s="148" t="n">
        <v>8651182</v>
      </c>
      <c r="K189" s="46" t="n">
        <v>13826813286</v>
      </c>
      <c r="L189" s="200" t="s">
        <v>559</v>
      </c>
      <c r="M189" s="43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</row>
    <row r="190" s="42" customFormat="true" ht="13.5" hidden="false" customHeight="true" outlineLevel="0" collapsed="false">
      <c r="A190" s="44" t="n">
        <v>188</v>
      </c>
      <c r="B190" s="147" t="s">
        <v>18</v>
      </c>
      <c r="C190" s="44" t="s">
        <v>233</v>
      </c>
      <c r="D190" s="147" t="s">
        <v>560</v>
      </c>
      <c r="E190" s="147" t="s">
        <v>557</v>
      </c>
      <c r="F190" s="50" t="s">
        <v>102</v>
      </c>
      <c r="G190" s="147" t="n">
        <v>4</v>
      </c>
      <c r="H190" s="18" t="s">
        <v>23</v>
      </c>
      <c r="I190" s="148" t="s">
        <v>561</v>
      </c>
      <c r="J190" s="148" t="n">
        <v>8651202</v>
      </c>
      <c r="K190" s="147"/>
      <c r="L190" s="200" t="s">
        <v>559</v>
      </c>
      <c r="M190" s="43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</row>
    <row r="191" s="42" customFormat="true" ht="13.5" hidden="false" customHeight="true" outlineLevel="0" collapsed="false">
      <c r="A191" s="44" t="n">
        <v>189</v>
      </c>
      <c r="B191" s="147" t="s">
        <v>33</v>
      </c>
      <c r="C191" s="44" t="s">
        <v>531</v>
      </c>
      <c r="D191" s="147" t="s">
        <v>562</v>
      </c>
      <c r="E191" s="147" t="s">
        <v>557</v>
      </c>
      <c r="F191" s="50" t="s">
        <v>511</v>
      </c>
      <c r="G191" s="147" t="n">
        <v>2</v>
      </c>
      <c r="H191" s="18" t="s">
        <v>23</v>
      </c>
      <c r="I191" s="148" t="s">
        <v>563</v>
      </c>
      <c r="J191" s="148" t="n">
        <v>6105217</v>
      </c>
      <c r="K191" s="147"/>
      <c r="L191" s="200" t="s">
        <v>559</v>
      </c>
      <c r="M191" s="43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</row>
    <row r="192" s="42" customFormat="true" ht="13.5" hidden="false" customHeight="true" outlineLevel="0" collapsed="false">
      <c r="A192" s="44" t="n">
        <v>190</v>
      </c>
      <c r="B192" s="147" t="s">
        <v>33</v>
      </c>
      <c r="C192" s="44" t="s">
        <v>531</v>
      </c>
      <c r="D192" s="147" t="s">
        <v>564</v>
      </c>
      <c r="E192" s="147" t="s">
        <v>557</v>
      </c>
      <c r="F192" s="50" t="s">
        <v>529</v>
      </c>
      <c r="G192" s="147" t="n">
        <v>2</v>
      </c>
      <c r="H192" s="18" t="s">
        <v>23</v>
      </c>
      <c r="I192" s="148" t="s">
        <v>565</v>
      </c>
      <c r="J192" s="148" t="n">
        <v>8659200</v>
      </c>
      <c r="K192" s="147"/>
      <c r="L192" s="200" t="s">
        <v>559</v>
      </c>
      <c r="M192" s="43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</row>
    <row r="193" s="42" customFormat="true" ht="13.5" hidden="false" customHeight="true" outlineLevel="0" collapsed="false">
      <c r="A193" s="44" t="n">
        <v>191</v>
      </c>
      <c r="B193" s="148" t="s">
        <v>33</v>
      </c>
      <c r="C193" s="50" t="s">
        <v>19</v>
      </c>
      <c r="D193" s="50" t="s">
        <v>566</v>
      </c>
      <c r="E193" s="50" t="s">
        <v>567</v>
      </c>
      <c r="F193" s="50" t="s">
        <v>568</v>
      </c>
      <c r="G193" s="50" t="n">
        <v>3</v>
      </c>
      <c r="H193" s="50" t="s">
        <v>34</v>
      </c>
      <c r="I193" s="50" t="s">
        <v>569</v>
      </c>
      <c r="J193" s="50" t="n">
        <v>8288983</v>
      </c>
      <c r="K193" s="50" t="n">
        <v>18675656424</v>
      </c>
      <c r="L193" s="201" t="s">
        <v>570</v>
      </c>
      <c r="M193" s="50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</row>
    <row r="194" s="42" customFormat="true" ht="13.5" hidden="false" customHeight="true" outlineLevel="0" collapsed="false">
      <c r="A194" s="44" t="n">
        <v>192</v>
      </c>
      <c r="B194" s="148" t="s">
        <v>33</v>
      </c>
      <c r="C194" s="50" t="s">
        <v>19</v>
      </c>
      <c r="D194" s="50" t="s">
        <v>571</v>
      </c>
      <c r="E194" s="50" t="s">
        <v>567</v>
      </c>
      <c r="F194" s="50" t="s">
        <v>572</v>
      </c>
      <c r="G194" s="50" t="n">
        <v>3</v>
      </c>
      <c r="H194" s="50" t="s">
        <v>34</v>
      </c>
      <c r="I194" s="50"/>
      <c r="J194" s="50"/>
      <c r="K194" s="50"/>
      <c r="L194" s="50"/>
      <c r="M194" s="50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</row>
    <row r="195" s="42" customFormat="true" ht="13.5" hidden="false" customHeight="true" outlineLevel="0" collapsed="false">
      <c r="A195" s="44" t="n">
        <v>193</v>
      </c>
      <c r="B195" s="148" t="s">
        <v>18</v>
      </c>
      <c r="C195" s="50" t="s">
        <v>19</v>
      </c>
      <c r="D195" s="50" t="s">
        <v>573</v>
      </c>
      <c r="E195" s="50" t="s">
        <v>567</v>
      </c>
      <c r="F195" s="50" t="s">
        <v>574</v>
      </c>
      <c r="G195" s="50" t="n">
        <v>2</v>
      </c>
      <c r="H195" s="50"/>
      <c r="I195" s="50"/>
      <c r="J195" s="50"/>
      <c r="K195" s="50"/>
      <c r="L195" s="50"/>
      <c r="M195" s="50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</row>
    <row r="196" s="42" customFormat="true" ht="13.5" hidden="false" customHeight="true" outlineLevel="0" collapsed="false">
      <c r="A196" s="44" t="n">
        <v>194</v>
      </c>
      <c r="B196" s="148" t="s">
        <v>33</v>
      </c>
      <c r="C196" s="50" t="s">
        <v>19</v>
      </c>
      <c r="D196" s="50" t="s">
        <v>573</v>
      </c>
      <c r="E196" s="50" t="s">
        <v>567</v>
      </c>
      <c r="F196" s="50" t="s">
        <v>575</v>
      </c>
      <c r="G196" s="50" t="n">
        <v>3</v>
      </c>
      <c r="H196" s="50" t="s">
        <v>34</v>
      </c>
      <c r="I196" s="50"/>
      <c r="J196" s="50"/>
      <c r="K196" s="50"/>
      <c r="L196" s="50"/>
      <c r="M196" s="50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</row>
    <row r="197" s="42" customFormat="true" ht="13.5" hidden="false" customHeight="true" outlineLevel="0" collapsed="false">
      <c r="A197" s="44" t="n">
        <v>195</v>
      </c>
      <c r="B197" s="148" t="s">
        <v>33</v>
      </c>
      <c r="C197" s="50" t="s">
        <v>19</v>
      </c>
      <c r="D197" s="50" t="s">
        <v>576</v>
      </c>
      <c r="E197" s="50" t="s">
        <v>567</v>
      </c>
      <c r="F197" s="50" t="s">
        <v>577</v>
      </c>
      <c r="G197" s="50" t="n">
        <v>4</v>
      </c>
      <c r="H197" s="50" t="s">
        <v>34</v>
      </c>
      <c r="I197" s="50"/>
      <c r="J197" s="50"/>
      <c r="K197" s="50"/>
      <c r="L197" s="50"/>
      <c r="M197" s="46" t="s">
        <v>578</v>
      </c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</row>
    <row r="198" s="42" customFormat="true" ht="13.5" hidden="false" customHeight="true" outlineLevel="0" collapsed="false">
      <c r="A198" s="44" t="n">
        <v>196</v>
      </c>
      <c r="B198" s="148" t="s">
        <v>33</v>
      </c>
      <c r="C198" s="50" t="s">
        <v>19</v>
      </c>
      <c r="D198" s="50" t="s">
        <v>579</v>
      </c>
      <c r="E198" s="50" t="s">
        <v>567</v>
      </c>
      <c r="F198" s="50" t="s">
        <v>580</v>
      </c>
      <c r="G198" s="50" t="n">
        <v>5</v>
      </c>
      <c r="H198" s="50" t="s">
        <v>34</v>
      </c>
      <c r="I198" s="50"/>
      <c r="J198" s="50"/>
      <c r="K198" s="50"/>
      <c r="L198" s="50"/>
      <c r="M198" s="46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</row>
    <row r="199" s="42" customFormat="true" ht="13.5" hidden="false" customHeight="true" outlineLevel="0" collapsed="false">
      <c r="A199" s="44" t="n">
        <v>197</v>
      </c>
      <c r="B199" s="148" t="s">
        <v>33</v>
      </c>
      <c r="C199" s="50" t="s">
        <v>19</v>
      </c>
      <c r="D199" s="50" t="s">
        <v>581</v>
      </c>
      <c r="E199" s="50" t="s">
        <v>567</v>
      </c>
      <c r="F199" s="50" t="s">
        <v>582</v>
      </c>
      <c r="G199" s="50" t="n">
        <v>2</v>
      </c>
      <c r="H199" s="50" t="s">
        <v>34</v>
      </c>
      <c r="I199" s="50"/>
      <c r="J199" s="50"/>
      <c r="K199" s="50"/>
      <c r="L199" s="50"/>
      <c r="M199" s="148" t="s">
        <v>583</v>
      </c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</row>
    <row r="200" s="42" customFormat="true" ht="13.5" hidden="false" customHeight="true" outlineLevel="0" collapsed="false">
      <c r="A200" s="44" t="n">
        <v>198</v>
      </c>
      <c r="B200" s="148" t="s">
        <v>33</v>
      </c>
      <c r="C200" s="50" t="s">
        <v>19</v>
      </c>
      <c r="D200" s="50" t="s">
        <v>584</v>
      </c>
      <c r="E200" s="50" t="s">
        <v>567</v>
      </c>
      <c r="F200" s="50" t="s">
        <v>585</v>
      </c>
      <c r="G200" s="148" t="n">
        <v>6</v>
      </c>
      <c r="H200" s="50" t="s">
        <v>34</v>
      </c>
      <c r="I200" s="50"/>
      <c r="J200" s="50"/>
      <c r="K200" s="50"/>
      <c r="L200" s="50"/>
      <c r="M200" s="148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</row>
    <row r="201" s="42" customFormat="true" ht="12" hidden="false" customHeight="true" outlineLevel="0" collapsed="false">
      <c r="A201" s="44" t="n">
        <v>199</v>
      </c>
      <c r="B201" s="148" t="s">
        <v>33</v>
      </c>
      <c r="C201" s="50" t="s">
        <v>19</v>
      </c>
      <c r="D201" s="50" t="s">
        <v>586</v>
      </c>
      <c r="E201" s="50" t="s">
        <v>567</v>
      </c>
      <c r="F201" s="50" t="s">
        <v>587</v>
      </c>
      <c r="G201" s="148" t="n">
        <v>3</v>
      </c>
      <c r="H201" s="50" t="s">
        <v>34</v>
      </c>
      <c r="I201" s="50"/>
      <c r="J201" s="50"/>
      <c r="K201" s="50"/>
      <c r="L201" s="50"/>
      <c r="M201" s="148" t="s">
        <v>588</v>
      </c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</row>
    <row r="202" s="42" customFormat="true" ht="13.5" hidden="false" customHeight="true" outlineLevel="0" collapsed="false">
      <c r="A202" s="1"/>
      <c r="B202" s="1"/>
      <c r="C202" s="1"/>
      <c r="D202" s="1"/>
      <c r="E202" s="1"/>
      <c r="F202" s="4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</row>
    <row r="203" s="42" customFormat="true" ht="13.5" hidden="false" customHeight="true" outlineLevel="0" collapsed="false">
      <c r="A203" s="1"/>
      <c r="B203" s="1"/>
      <c r="C203" s="1"/>
      <c r="D203" s="1"/>
      <c r="E203" s="1"/>
      <c r="F203" s="4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</row>
    <row r="204" s="42" customFormat="true" ht="13.5" hidden="false" customHeight="true" outlineLevel="0" collapsed="false">
      <c r="A204" s="1"/>
      <c r="B204" s="1"/>
      <c r="C204" s="1"/>
      <c r="D204" s="1"/>
      <c r="E204" s="1"/>
      <c r="F204" s="4"/>
      <c r="G204" s="1" t="n">
        <f aca="false">SUM(G3:G201)</f>
        <v>1086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</row>
    <row r="205" s="42" customFormat="true" ht="13.5" hidden="false" customHeight="true" outlineLevel="0" collapsed="false">
      <c r="A205" s="1"/>
      <c r="B205" s="1"/>
      <c r="C205" s="1"/>
      <c r="D205" s="1"/>
      <c r="E205" s="1"/>
      <c r="F205" s="4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</row>
    <row r="206" s="42" customFormat="true" ht="13.5" hidden="false" customHeight="true" outlineLevel="0" collapsed="false">
      <c r="A206" s="1"/>
      <c r="B206" s="1"/>
      <c r="C206" s="1"/>
      <c r="D206" s="1"/>
      <c r="E206" s="1"/>
      <c r="F206" s="4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</row>
    <row r="207" s="42" customFormat="true" ht="13.5" hidden="false" customHeight="true" outlineLevel="0" collapsed="false">
      <c r="A207" s="1"/>
      <c r="B207" s="1"/>
      <c r="C207" s="1"/>
      <c r="D207" s="1"/>
      <c r="E207" s="1"/>
      <c r="F207" s="4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</row>
    <row r="208" s="42" customFormat="true" ht="13.5" hidden="false" customHeight="true" outlineLevel="0" collapsed="false">
      <c r="A208" s="1"/>
      <c r="B208" s="1"/>
      <c r="C208" s="1"/>
      <c r="D208" s="1"/>
      <c r="E208" s="1"/>
      <c r="F208" s="4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</row>
    <row r="209" s="42" customFormat="true" ht="13.5" hidden="false" customHeight="true" outlineLevel="0" collapsed="false">
      <c r="A209" s="1"/>
      <c r="B209" s="1"/>
      <c r="C209" s="1"/>
      <c r="D209" s="1"/>
      <c r="E209" s="1"/>
      <c r="F209" s="4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s="42" customFormat="true" ht="13.5" hidden="false" customHeight="true" outlineLevel="0" collapsed="false">
      <c r="A210" s="1"/>
      <c r="B210" s="1"/>
      <c r="C210" s="1"/>
      <c r="D210" s="1"/>
      <c r="E210" s="1"/>
      <c r="F210" s="4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</row>
    <row r="211" s="42" customFormat="true" ht="13.5" hidden="false" customHeight="true" outlineLevel="0" collapsed="false">
      <c r="A211" s="1"/>
      <c r="B211" s="1"/>
      <c r="C211" s="1"/>
      <c r="D211" s="1"/>
      <c r="E211" s="1"/>
      <c r="F211" s="4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s="42" customFormat="true" ht="13.5" hidden="false" customHeight="true" outlineLevel="0" collapsed="false">
      <c r="A212" s="1"/>
      <c r="B212" s="1"/>
      <c r="C212" s="1"/>
      <c r="D212" s="1"/>
      <c r="E212" s="1"/>
      <c r="F212" s="4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</row>
    <row r="213" s="42" customFormat="true" ht="13.5" hidden="false" customHeight="true" outlineLevel="0" collapsed="false">
      <c r="A213" s="1"/>
      <c r="B213" s="1"/>
      <c r="C213" s="1"/>
      <c r="D213" s="1"/>
      <c r="E213" s="1"/>
      <c r="F213" s="4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</row>
    <row r="214" s="42" customFormat="true" ht="13.5" hidden="false" customHeight="true" outlineLevel="0" collapsed="false">
      <c r="A214" s="1"/>
      <c r="B214" s="1"/>
      <c r="C214" s="1"/>
      <c r="D214" s="1"/>
      <c r="E214" s="1"/>
      <c r="F214" s="4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s="42" customFormat="true" ht="13.5" hidden="false" customHeight="true" outlineLevel="0" collapsed="false">
      <c r="A215" s="1"/>
      <c r="B215" s="1"/>
      <c r="C215" s="1"/>
      <c r="D215" s="1"/>
      <c r="E215" s="1"/>
      <c r="F215" s="4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s="42" customFormat="true" ht="13.5" hidden="false" customHeight="true" outlineLevel="0" collapsed="false">
      <c r="A216" s="1"/>
      <c r="B216" s="1"/>
      <c r="C216" s="1"/>
      <c r="D216" s="1"/>
      <c r="E216" s="1"/>
      <c r="F216" s="4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s="42" customFormat="true" ht="13.5" hidden="false" customHeight="true" outlineLevel="0" collapsed="false">
      <c r="A217" s="1"/>
      <c r="B217" s="1"/>
      <c r="C217" s="1"/>
      <c r="D217" s="1"/>
      <c r="E217" s="1"/>
      <c r="F217" s="4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</row>
    <row r="218" s="42" customFormat="true" ht="13.5" hidden="false" customHeight="true" outlineLevel="0" collapsed="false">
      <c r="A218" s="1"/>
      <c r="B218" s="1"/>
      <c r="C218" s="1"/>
      <c r="D218" s="1"/>
      <c r="E218" s="1"/>
      <c r="F218" s="4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</row>
    <row r="219" s="42" customFormat="true" ht="13.5" hidden="false" customHeight="true" outlineLevel="0" collapsed="false">
      <c r="A219" s="1"/>
      <c r="B219" s="1"/>
      <c r="C219" s="1"/>
      <c r="D219" s="1"/>
      <c r="E219" s="1"/>
      <c r="F219" s="4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</row>
    <row r="220" s="42" customFormat="true" ht="13.5" hidden="false" customHeight="true" outlineLevel="0" collapsed="false">
      <c r="A220" s="1"/>
      <c r="B220" s="1"/>
      <c r="C220" s="1"/>
      <c r="D220" s="1"/>
      <c r="E220" s="1"/>
      <c r="F220" s="4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</row>
    <row r="221" s="42" customFormat="true" ht="13.5" hidden="false" customHeight="true" outlineLevel="0" collapsed="false">
      <c r="A221" s="1"/>
      <c r="B221" s="1"/>
      <c r="C221" s="1"/>
      <c r="D221" s="1"/>
      <c r="E221" s="1"/>
      <c r="F221" s="4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</row>
    <row r="222" s="42" customFormat="true" ht="13.5" hidden="false" customHeight="true" outlineLevel="0" collapsed="false">
      <c r="A222" s="1"/>
      <c r="B222" s="1"/>
      <c r="C222" s="1"/>
      <c r="D222" s="1"/>
      <c r="E222" s="1"/>
      <c r="F222" s="4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</row>
    <row r="223" s="42" customFormat="true" ht="13.5" hidden="false" customHeight="true" outlineLevel="0" collapsed="false">
      <c r="A223" s="1"/>
      <c r="B223" s="1"/>
      <c r="C223" s="1"/>
      <c r="D223" s="1"/>
      <c r="E223" s="1"/>
      <c r="F223" s="4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</row>
    <row r="224" s="42" customFormat="true" ht="13.5" hidden="false" customHeight="true" outlineLevel="0" collapsed="false">
      <c r="A224" s="1"/>
      <c r="B224" s="1"/>
      <c r="C224" s="1"/>
      <c r="D224" s="1"/>
      <c r="E224" s="1"/>
      <c r="F224" s="4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</row>
    <row r="225" s="42" customFormat="true" ht="13.5" hidden="false" customHeight="true" outlineLevel="0" collapsed="false">
      <c r="A225" s="1"/>
      <c r="B225" s="1"/>
      <c r="C225" s="1"/>
      <c r="D225" s="1"/>
      <c r="E225" s="1"/>
      <c r="F225" s="4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</row>
    <row r="226" s="42" customFormat="true" ht="13.5" hidden="false" customHeight="true" outlineLevel="0" collapsed="false">
      <c r="A226" s="1"/>
      <c r="B226" s="1"/>
      <c r="C226" s="1"/>
      <c r="D226" s="1"/>
      <c r="E226" s="1"/>
      <c r="F226" s="4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</row>
    <row r="227" s="42" customFormat="true" ht="13.5" hidden="false" customHeight="true" outlineLevel="0" collapsed="false">
      <c r="A227" s="1"/>
      <c r="B227" s="1"/>
      <c r="C227" s="1"/>
      <c r="D227" s="1"/>
      <c r="E227" s="1"/>
      <c r="F227" s="4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</row>
    <row r="228" s="42" customFormat="true" ht="13.5" hidden="false" customHeight="true" outlineLevel="0" collapsed="false">
      <c r="A228" s="1"/>
      <c r="B228" s="1"/>
      <c r="C228" s="1"/>
      <c r="D228" s="1"/>
      <c r="E228" s="1"/>
      <c r="F228" s="4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</row>
    <row r="229" s="42" customFormat="true" ht="13.5" hidden="false" customHeight="true" outlineLevel="0" collapsed="false">
      <c r="A229" s="1"/>
      <c r="B229" s="1"/>
      <c r="C229" s="1"/>
      <c r="D229" s="1"/>
      <c r="E229" s="1"/>
      <c r="F229" s="4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</row>
    <row r="230" s="42" customFormat="true" ht="13.5" hidden="false" customHeight="true" outlineLevel="0" collapsed="false">
      <c r="A230" s="1"/>
      <c r="B230" s="1"/>
      <c r="C230" s="1"/>
      <c r="D230" s="1"/>
      <c r="E230" s="1"/>
      <c r="F230" s="4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</row>
    <row r="231" s="42" customFormat="true" ht="13.5" hidden="false" customHeight="true" outlineLevel="0" collapsed="false">
      <c r="A231" s="1"/>
      <c r="B231" s="1"/>
      <c r="C231" s="1"/>
      <c r="D231" s="1"/>
      <c r="E231" s="1"/>
      <c r="F231" s="4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</row>
    <row r="232" s="42" customFormat="true" ht="13.5" hidden="false" customHeight="true" outlineLevel="0" collapsed="false">
      <c r="A232" s="1"/>
      <c r="B232" s="1"/>
      <c r="C232" s="1"/>
      <c r="D232" s="1"/>
      <c r="E232" s="1"/>
      <c r="F232" s="4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</row>
    <row r="233" s="42" customFormat="true" ht="13.5" hidden="false" customHeight="true" outlineLevel="0" collapsed="false">
      <c r="A233" s="1"/>
      <c r="B233" s="1"/>
      <c r="C233" s="1"/>
      <c r="D233" s="1"/>
      <c r="E233" s="1"/>
      <c r="F233" s="4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</row>
    <row r="234" s="42" customFormat="true" ht="13.5" hidden="false" customHeight="true" outlineLevel="0" collapsed="false">
      <c r="A234" s="1"/>
      <c r="B234" s="1"/>
      <c r="C234" s="1"/>
      <c r="D234" s="1"/>
      <c r="E234" s="1"/>
      <c r="F234" s="4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</row>
    <row r="235" s="42" customFormat="true" ht="13.5" hidden="false" customHeight="true" outlineLevel="0" collapsed="false">
      <c r="A235" s="1"/>
      <c r="B235" s="1"/>
      <c r="C235" s="1"/>
      <c r="D235" s="1"/>
      <c r="E235" s="1"/>
      <c r="F235" s="4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</row>
    <row r="236" s="42" customFormat="true" ht="13.5" hidden="false" customHeight="true" outlineLevel="0" collapsed="false">
      <c r="A236" s="1"/>
      <c r="B236" s="1"/>
      <c r="C236" s="1"/>
      <c r="D236" s="1"/>
      <c r="E236" s="1"/>
      <c r="F236" s="4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</row>
    <row r="237" s="42" customFormat="true" ht="13.5" hidden="false" customHeight="true" outlineLevel="0" collapsed="false">
      <c r="A237" s="1"/>
      <c r="B237" s="1"/>
      <c r="C237" s="1"/>
      <c r="D237" s="1"/>
      <c r="E237" s="1"/>
      <c r="F237" s="4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</row>
    <row r="238" s="42" customFormat="true" ht="13.5" hidden="false" customHeight="true" outlineLevel="0" collapsed="false">
      <c r="A238" s="1"/>
      <c r="B238" s="1"/>
      <c r="C238" s="1"/>
      <c r="D238" s="1"/>
      <c r="E238" s="1"/>
      <c r="F238" s="4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</row>
    <row r="239" s="42" customFormat="true" ht="13.5" hidden="false" customHeight="true" outlineLevel="0" collapsed="false">
      <c r="A239" s="1"/>
      <c r="B239" s="1"/>
      <c r="C239" s="1"/>
      <c r="D239" s="1"/>
      <c r="E239" s="1"/>
      <c r="F239" s="4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</row>
    <row r="240" s="42" customFormat="true" ht="13.5" hidden="false" customHeight="true" outlineLevel="0" collapsed="false">
      <c r="A240" s="1"/>
      <c r="B240" s="1"/>
      <c r="C240" s="1"/>
      <c r="D240" s="1"/>
      <c r="E240" s="1"/>
      <c r="F240" s="4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</row>
    <row r="241" s="42" customFormat="true" ht="13.5" hidden="false" customHeight="true" outlineLevel="0" collapsed="false">
      <c r="A241" s="1"/>
      <c r="B241" s="1"/>
      <c r="C241" s="1"/>
      <c r="D241" s="1"/>
      <c r="E241" s="1"/>
      <c r="F241" s="4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</row>
    <row r="242" s="42" customFormat="true" ht="13.5" hidden="false" customHeight="true" outlineLevel="0" collapsed="false">
      <c r="A242" s="1"/>
      <c r="B242" s="1"/>
      <c r="C242" s="1"/>
      <c r="D242" s="1"/>
      <c r="E242" s="1"/>
      <c r="F242" s="4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</row>
    <row r="243" s="42" customFormat="true" ht="13.5" hidden="false" customHeight="true" outlineLevel="0" collapsed="false">
      <c r="A243" s="1"/>
      <c r="B243" s="1"/>
      <c r="C243" s="1"/>
      <c r="D243" s="1"/>
      <c r="E243" s="1"/>
      <c r="F243" s="4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</row>
    <row r="244" s="42" customFormat="true" ht="13.5" hidden="false" customHeight="true" outlineLevel="0" collapsed="false">
      <c r="A244" s="1"/>
      <c r="B244" s="1"/>
      <c r="C244" s="1"/>
      <c r="D244" s="1"/>
      <c r="E244" s="1"/>
      <c r="F244" s="4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</row>
    <row r="245" s="42" customFormat="true" ht="13.5" hidden="false" customHeight="true" outlineLevel="0" collapsed="false">
      <c r="A245" s="1"/>
      <c r="B245" s="1"/>
      <c r="C245" s="1"/>
      <c r="D245" s="1"/>
      <c r="E245" s="1"/>
      <c r="F245" s="4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</row>
    <row r="246" s="42" customFormat="true" ht="13.5" hidden="false" customHeight="true" outlineLevel="0" collapsed="false">
      <c r="A246" s="1"/>
      <c r="B246" s="1"/>
      <c r="C246" s="1"/>
      <c r="D246" s="1"/>
      <c r="E246" s="1"/>
      <c r="F246" s="4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</row>
    <row r="247" s="42" customFormat="true" ht="13.5" hidden="false" customHeight="true" outlineLevel="0" collapsed="false">
      <c r="A247" s="1"/>
      <c r="B247" s="1"/>
      <c r="C247" s="1"/>
      <c r="D247" s="1"/>
      <c r="E247" s="1"/>
      <c r="F247" s="4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</row>
    <row r="248" s="42" customFormat="true" ht="13.5" hidden="false" customHeight="true" outlineLevel="0" collapsed="false">
      <c r="A248" s="1"/>
      <c r="B248" s="1"/>
      <c r="C248" s="1"/>
      <c r="D248" s="1"/>
      <c r="E248" s="1"/>
      <c r="F248" s="4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</row>
    <row r="249" s="42" customFormat="true" ht="13.5" hidden="false" customHeight="true" outlineLevel="0" collapsed="false">
      <c r="A249" s="1"/>
      <c r="B249" s="1"/>
      <c r="C249" s="1"/>
      <c r="D249" s="1"/>
      <c r="E249" s="1"/>
      <c r="F249" s="4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</row>
    <row r="250" s="42" customFormat="true" ht="13.5" hidden="false" customHeight="true" outlineLevel="0" collapsed="false">
      <c r="A250" s="1"/>
      <c r="B250" s="1"/>
      <c r="C250" s="1"/>
      <c r="D250" s="1"/>
      <c r="E250" s="1"/>
      <c r="F250" s="4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</row>
    <row r="251" s="42" customFormat="true" ht="13.5" hidden="false" customHeight="true" outlineLevel="0" collapsed="false">
      <c r="A251" s="1"/>
      <c r="B251" s="1"/>
      <c r="C251" s="1"/>
      <c r="D251" s="1"/>
      <c r="E251" s="1"/>
      <c r="F251" s="4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1"/>
      <c r="IV251" s="1"/>
    </row>
    <row r="252" s="42" customFormat="true" ht="13.5" hidden="false" customHeight="true" outlineLevel="0" collapsed="false">
      <c r="A252" s="1"/>
      <c r="B252" s="1"/>
      <c r="C252" s="1"/>
      <c r="D252" s="1"/>
      <c r="E252" s="1"/>
      <c r="F252" s="4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  <c r="IV252" s="1"/>
    </row>
    <row r="253" s="42" customFormat="true" ht="13.5" hidden="false" customHeight="true" outlineLevel="0" collapsed="false">
      <c r="A253" s="1"/>
      <c r="B253" s="1"/>
      <c r="C253" s="1"/>
      <c r="D253" s="1"/>
      <c r="E253" s="1"/>
      <c r="F253" s="4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  <c r="IV253" s="1"/>
    </row>
    <row r="254" s="42" customFormat="true" ht="13.5" hidden="false" customHeight="true" outlineLevel="0" collapsed="false">
      <c r="A254" s="1"/>
      <c r="B254" s="1"/>
      <c r="C254" s="1"/>
      <c r="D254" s="1"/>
      <c r="E254" s="1"/>
      <c r="F254" s="4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1"/>
      <c r="IV254" s="1"/>
    </row>
    <row r="255" s="42" customFormat="true" ht="13.5" hidden="false" customHeight="true" outlineLevel="0" collapsed="false">
      <c r="A255" s="1"/>
      <c r="B255" s="1"/>
      <c r="C255" s="1"/>
      <c r="D255" s="1"/>
      <c r="E255" s="1"/>
      <c r="F255" s="4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1"/>
      <c r="IV255" s="1"/>
    </row>
    <row r="256" s="42" customFormat="true" ht="13.5" hidden="false" customHeight="true" outlineLevel="0" collapsed="false">
      <c r="A256" s="1"/>
      <c r="B256" s="1"/>
      <c r="C256" s="1"/>
      <c r="D256" s="1"/>
      <c r="E256" s="1"/>
      <c r="F256" s="4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  <c r="IV256" s="1"/>
    </row>
    <row r="257" s="42" customFormat="true" ht="13.5" hidden="false" customHeight="true" outlineLevel="0" collapsed="false">
      <c r="A257" s="1"/>
      <c r="B257" s="1"/>
      <c r="C257" s="1"/>
      <c r="D257" s="1"/>
      <c r="E257" s="1"/>
      <c r="F257" s="4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</row>
    <row r="258" s="42" customFormat="true" ht="13.5" hidden="false" customHeight="true" outlineLevel="0" collapsed="false">
      <c r="A258" s="1"/>
      <c r="B258" s="1"/>
      <c r="C258" s="1"/>
      <c r="D258" s="1"/>
      <c r="E258" s="1"/>
      <c r="F258" s="4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</row>
    <row r="259" s="42" customFormat="true" ht="13.5" hidden="false" customHeight="true" outlineLevel="0" collapsed="false">
      <c r="A259" s="1"/>
      <c r="B259" s="1"/>
      <c r="C259" s="1"/>
      <c r="D259" s="1"/>
      <c r="E259" s="1"/>
      <c r="F259" s="4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</row>
    <row r="260" s="42" customFormat="true" ht="13.5" hidden="false" customHeight="true" outlineLevel="0" collapsed="false">
      <c r="A260" s="1"/>
      <c r="B260" s="1"/>
      <c r="C260" s="1"/>
      <c r="D260" s="1"/>
      <c r="E260" s="1"/>
      <c r="F260" s="4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</row>
    <row r="261" s="42" customFormat="true" ht="13.5" hidden="false" customHeight="true" outlineLevel="0" collapsed="false">
      <c r="A261" s="1"/>
      <c r="B261" s="1"/>
      <c r="C261" s="1"/>
      <c r="D261" s="1"/>
      <c r="E261" s="1"/>
      <c r="F261" s="4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</row>
    <row r="262" s="42" customFormat="true" ht="13.5" hidden="false" customHeight="true" outlineLevel="0" collapsed="false">
      <c r="A262" s="1"/>
      <c r="B262" s="1"/>
      <c r="C262" s="1"/>
      <c r="D262" s="1"/>
      <c r="E262" s="1"/>
      <c r="F262" s="4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</row>
    <row r="263" s="42" customFormat="true" ht="13.5" hidden="false" customHeight="true" outlineLevel="0" collapsed="false">
      <c r="A263" s="1"/>
      <c r="B263" s="1"/>
      <c r="C263" s="1"/>
      <c r="D263" s="1"/>
      <c r="E263" s="1"/>
      <c r="F263" s="4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</row>
    <row r="264" s="42" customFormat="true" ht="13.5" hidden="false" customHeight="true" outlineLevel="0" collapsed="false">
      <c r="A264" s="1"/>
      <c r="B264" s="1"/>
      <c r="C264" s="1"/>
      <c r="D264" s="1"/>
      <c r="E264" s="1"/>
      <c r="F264" s="4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</row>
    <row r="265" s="42" customFormat="true" ht="13.5" hidden="false" customHeight="true" outlineLevel="0" collapsed="false">
      <c r="A265" s="1"/>
      <c r="B265" s="1"/>
      <c r="C265" s="1"/>
      <c r="D265" s="1"/>
      <c r="E265" s="1"/>
      <c r="F265" s="4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1"/>
      <c r="IV265" s="1"/>
    </row>
    <row r="266" s="42" customFormat="true" ht="13.5" hidden="false" customHeight="true" outlineLevel="0" collapsed="false">
      <c r="A266" s="1"/>
      <c r="B266" s="1"/>
      <c r="C266" s="1"/>
      <c r="D266" s="1"/>
      <c r="E266" s="1"/>
      <c r="F266" s="4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</row>
    <row r="267" s="42" customFormat="true" ht="13.5" hidden="false" customHeight="true" outlineLevel="0" collapsed="false">
      <c r="A267" s="1"/>
      <c r="B267" s="1"/>
      <c r="C267" s="1"/>
      <c r="D267" s="1"/>
      <c r="E267" s="1"/>
      <c r="F267" s="4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1"/>
      <c r="IV267" s="1"/>
    </row>
    <row r="268" s="42" customFormat="true" ht="13.5" hidden="false" customHeight="true" outlineLevel="0" collapsed="false">
      <c r="A268" s="1"/>
      <c r="B268" s="1"/>
      <c r="C268" s="1"/>
      <c r="D268" s="1"/>
      <c r="E268" s="1"/>
      <c r="F268" s="4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1"/>
      <c r="IV268" s="1"/>
    </row>
    <row r="269" s="42" customFormat="true" ht="13.5" hidden="false" customHeight="true" outlineLevel="0" collapsed="false">
      <c r="A269" s="1"/>
      <c r="B269" s="1"/>
      <c r="C269" s="1"/>
      <c r="D269" s="1"/>
      <c r="E269" s="1"/>
      <c r="F269" s="4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1"/>
      <c r="IV269" s="1"/>
    </row>
    <row r="270" s="42" customFormat="true" ht="13.5" hidden="false" customHeight="true" outlineLevel="0" collapsed="false">
      <c r="A270" s="1"/>
      <c r="B270" s="1"/>
      <c r="C270" s="1"/>
      <c r="D270" s="1"/>
      <c r="E270" s="1"/>
      <c r="F270" s="4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1"/>
      <c r="IV270" s="1"/>
    </row>
    <row r="271" s="42" customFormat="true" ht="13.5" hidden="false" customHeight="true" outlineLevel="0" collapsed="false">
      <c r="A271" s="1"/>
      <c r="B271" s="1"/>
      <c r="C271" s="1"/>
      <c r="D271" s="1"/>
      <c r="E271" s="1"/>
      <c r="F271" s="4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</row>
    <row r="272" s="42" customFormat="true" ht="13.5" hidden="false" customHeight="true" outlineLevel="0" collapsed="false">
      <c r="A272" s="1"/>
      <c r="B272" s="1"/>
      <c r="C272" s="1"/>
      <c r="D272" s="1"/>
      <c r="E272" s="1"/>
      <c r="F272" s="4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</row>
    <row r="273" s="42" customFormat="true" ht="13.5" hidden="false" customHeight="true" outlineLevel="0" collapsed="false">
      <c r="A273" s="1"/>
      <c r="B273" s="1"/>
      <c r="C273" s="1"/>
      <c r="D273" s="1"/>
      <c r="E273" s="1"/>
      <c r="F273" s="4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</row>
  </sheetData>
  <autoFilter ref="A1:M202"/>
  <mergeCells count="10">
    <mergeCell ref="A1:K1"/>
    <mergeCell ref="H86:H87"/>
    <mergeCell ref="I86:I87"/>
    <mergeCell ref="J86:J87"/>
    <mergeCell ref="K86:K87"/>
    <mergeCell ref="L86:L87"/>
    <mergeCell ref="I193:I201"/>
    <mergeCell ref="J193:J201"/>
    <mergeCell ref="K193:K201"/>
    <mergeCell ref="L193:L201"/>
  </mergeCells>
  <dataValidations count="2">
    <dataValidation allowBlank="true" errorStyle="stop" operator="between" showDropDown="false" showErrorMessage="true" showInputMessage="false" sqref="B3:B74 B76 B86:B201" type="list">
      <mc:AlternateContent xmlns:x12ac="http://schemas.microsoft.com/office/spreadsheetml/2011/1/ac" xmlns:mc="http://schemas.openxmlformats.org/markup-compatibility/2006">
        <mc:Choice Requires="x12ac">
          <x12ac:list>"实习,见习"</x12ac:list>
        </mc:Choice>
        <mc:Fallback>
          <formula1>"实习,见习"</formula1>
        </mc:Fallback>
      </mc:AlternateContent>
      <formula2>"实习"</formula2>
    </dataValidation>
    <dataValidation allowBlank="true" errorStyle="stop" operator="between" showDropDown="false" showErrorMessage="true" showInputMessage="false" sqref="C3:C76 C86:C87 C89:C201" type="list">
      <mc:AlternateContent xmlns:x12ac="http://schemas.microsoft.com/office/spreadsheetml/2011/1/ac" xmlns:mc="http://schemas.openxmlformats.org/markup-compatibility/2006">
        <mc:Choice Requires="x12ac">
          <x12ac:list>"省直机关,市县党政机关,乡镇（街道）,企业,事业单位,社会团体,其他社会组织"</x12ac:list>
        </mc:Choice>
        <mc:Fallback>
          <formula1>"省直机关,市县党政机关,乡镇（街道）,企业,事业单位,社会团体,其他社会组织"</formula1>
        </mc:Fallback>
      </mc:AlternateContent>
      <formula2>0</formula2>
    </dataValidation>
  </dataValidations>
  <hyperlinks>
    <hyperlink ref="L3" r:id="rId1" display="yunfutw@126.com"/>
    <hyperlink ref="L4" r:id="rId2" display="yunfutw@126.com"/>
    <hyperlink ref="L76" r:id="rId3" display="zhk175@163.com"/>
    <hyperlink ref="L77" r:id="rId4" display="yc8828158@163.com"/>
    <hyperlink ref="L78" r:id="rId5" display="ycqzx2286@163.com"/>
    <hyperlink ref="L79" r:id="rId6" display="yctzb123@163.com"/>
    <hyperlink ref="L80" r:id="rId7" display="yc8822259@126.com"/>
    <hyperlink ref="L81" r:id="rId8" display="ycqzhg@126.com"/>
    <hyperlink ref="L82" r:id="rId9" display="ycaw8839092@163.com"/>
    <hyperlink ref="L83" r:id="rId10" display="ycqxcb@126.com"/>
    <hyperlink ref="L84" r:id="rId11" display="ycygtw@163.com"/>
    <hyperlink ref="L85" r:id="rId12" display="yan-zen@163.com"/>
    <hyperlink ref="L86" r:id="rId13" display="hk8212372@163.com"/>
    <hyperlink ref="L88" r:id="rId14" display="at8551111@163.com"/>
    <hyperlink ref="L89" r:id="rId15" display="ycycyfgd@vip.163.com"/>
    <hyperlink ref="L90" r:id="rId16" display="ldjy3768351@126.com"/>
    <hyperlink ref="L91" r:id="rId17" display="gdldlp2008@126.com"/>
    <hyperlink ref="L92" r:id="rId18" display="gdldsd@126.com"/>
    <hyperlink ref="L93" r:id="rId19" display="hp3201118@163.com"/>
    <hyperlink ref="L94" r:id="rId20" display="sl381388@163.com"/>
    <hyperlink ref="L95" r:id="rId21" display="gdldhs@126.com"/>
    <hyperlink ref="L96" r:id="rId22" display="gdldfch@163.com"/>
    <hyperlink ref="L97" r:id="rId23" display="ldpt3361048@163.com"/>
    <hyperlink ref="L98" r:id="rId24" display="gdldwd@126.com"/>
    <hyperlink ref="L99" r:id="rId25" display="gdldwd@126.com"/>
    <hyperlink ref="L100" r:id="rId26" display="gdldwd@126.com"/>
    <hyperlink ref="L101" r:id="rId27" display="lianzhou1@126.com"/>
    <hyperlink ref="L102" r:id="rId28" display="ld-rmyy@163.com"/>
    <hyperlink ref="L103" r:id="rId29" display="gdldzyy@163.com"/>
    <hyperlink ref="L104" r:id="rId30" display="gdldfy@163.com"/>
    <hyperlink ref="L105" r:id="rId31" display="ld-rmyy@163.com"/>
    <hyperlink ref="L106" r:id="rId32" display="qing3761078@126.com"/>
    <hyperlink ref="L107" r:id="rId33" display="gdldtp@vip.163.com"/>
    <hyperlink ref="L108" r:id="rId34" display="ldfjzb@163.com"/>
    <hyperlink ref="L109" r:id="rId35" display="ldguotu@163.com"/>
    <hyperlink ref="L110" r:id="rId36" display="ldsxfj@126.com"/>
    <hyperlink ref="L111" r:id="rId37" display="ld-daj@163.com"/>
    <hyperlink ref="L113" r:id="rId38" display="ldmzj001@126.com"/>
    <hyperlink ref="L114" r:id="rId39" display="gdldtb@126.com"/>
    <hyperlink ref="L115" r:id="rId40" display="gdldlc@126.com"/>
    <hyperlink ref="L116" r:id="rId41" display="ldswhj@163.com"/>
    <hyperlink ref="L117" r:id="rId42" display="ldgbdst@126.com"/>
    <hyperlink ref="L118" r:id="rId43" display="ldwl3726624@126.com"/>
    <hyperlink ref="L120" r:id="rId44" display="ldbwg28@163.com"/>
    <hyperlink ref="L121" r:id="rId45" display="ldlib0766@163.com"/>
    <hyperlink ref="L122" r:id="rId46" display="whg527200@.con"/>
    <hyperlink ref="L123" r:id="rId47" display="sj3491018@163.com"/>
    <hyperlink ref="L124" r:id="rId48" display="gdldjy@163.com"/>
    <hyperlink ref="L125" r:id="rId49" display="ct-123@126.com"/>
    <hyperlink ref="L126" r:id="rId50" display="ldnyb2321@163.com"/>
    <hyperlink ref="L127" r:id="rId51" display="ldlinye-007@163.com"/>
    <hyperlink ref="L128" r:id="rId52" display="bgs943@163.com"/>
    <hyperlink ref="L129" r:id="rId53" display="ld3723179@126.com"/>
    <hyperlink ref="L130" r:id="rId54" display="ldpx59462@tom.com"/>
    <hyperlink ref="L132" r:id="rId55" display="ldfgj2008@163.com"/>
    <hyperlink ref="L133" r:id="rId56" display="gdldghj006@126.com"/>
    <hyperlink ref="L134" r:id="rId57" display="gdldls@yahoo.com.cn"/>
    <hyperlink ref="L135" r:id="rId58" display="sldzb@163.com"/>
    <hyperlink ref="L136" r:id="rId59" display="sldzb@163.com"/>
    <hyperlink ref="L137" r:id="rId60" display="gdldjjz@126.com"/>
    <hyperlink ref="L138" r:id="rId61" display="gdldjjz@126.com"/>
    <hyperlink ref="L139" r:id="rId62" display="luodjgw@gdtel@gdtel.com"/>
    <hyperlink ref="L140" r:id="rId63" display="ldcb123@126.com"/>
    <hyperlink ref="L145" r:id="rId64" display="gdynbZ@vip.163.com"/>
    <hyperlink ref="L146" r:id="rId65" display="gdynnjk@vip.163.com"/>
    <hyperlink ref="L147" r:id="rId66" display="gdynld@vip.163.com"/>
    <hyperlink ref="L148" r:id="rId67" display="gdyndf@vip.163.com"/>
    <hyperlink ref="L149" r:id="rId68" display="gdyndc@vip.163.com"/>
    <hyperlink ref="L150" r:id="rId69" display="gdynpt@vip.163.com"/>
    <hyperlink ref="L151" r:id="rId70" display="gdyngx@vip.163.com"/>
    <hyperlink ref="L152" r:id="rId71" display="gdyntm@vip.163.com"/>
    <hyperlink ref="L153" r:id="rId72" display="gdynjc@vip.163.com"/>
    <hyperlink ref="L154" r:id="rId73" display="gdynqg@vip.163.com"/>
    <hyperlink ref="L155" r:id="rId74" display="gdyndw@vip.163.com"/>
    <hyperlink ref="L156" r:id="rId75" display="gdynhk@vip.163.com"/>
    <hyperlink ref="L157" r:id="rId76" display="gdynsg@vip.163.com"/>
    <hyperlink ref="L158" r:id="rId77" display="gdyndb@vip.163.com"/>
    <hyperlink ref="L159" r:id="rId78" display="1t7663512@163.com"/>
    <hyperlink ref="L160" r:id="rId79" display="gdyntw@126.com"/>
    <hyperlink ref="L161" r:id="rId80" display="gdyntw@126.com"/>
    <hyperlink ref="L164" r:id="rId81" display="7335544@163.com"/>
    <hyperlink ref="L165" r:id="rId82" display="yaxtw@126.com"/>
    <hyperlink ref="L166" r:id="rId83" display="767777968@qq.com"/>
    <hyperlink ref="L167" r:id="rId84" display="y8613705@126.com"/>
    <hyperlink ref="L168" r:id="rId85" display="y8613705@126.com"/>
    <hyperlink ref="L169" r:id="rId86" display="yfyapost@126.com"/>
    <hyperlink ref="L170" r:id="rId87" display="yaqfz@vip.163.com"/>
    <hyperlink ref="L171" r:id="rId88" display="yaqfz@vip.163.com"/>
    <hyperlink ref="L172" r:id="rId89" display="yascz@vip.163.com"/>
    <hyperlink ref="L173" r:id="rId90" display="yascz@vip.163.com"/>
    <hyperlink ref="L174" r:id="rId91" display="yaflz@vip.163.com"/>
    <hyperlink ref="L175" r:id="rId92" display="yaflz@vip.163.com"/>
    <hyperlink ref="L176" r:id="rId93" display="yaflz@vip.163.com"/>
    <hyperlink ref="L177" r:id="rId94" display="yaflz@vip.163.com"/>
    <hyperlink ref="L178" r:id="rId95" display="yaldz323@163.com"/>
    <hyperlink ref="L179" r:id="rId96" display="yaldz323@163.com"/>
    <hyperlink ref="L180" r:id="rId97" display="yazaz@vip.163.com"/>
    <hyperlink ref="L181" r:id="rId98" display="yazaz@vip.163.com"/>
    <hyperlink ref="L182" r:id="rId99" display="ya86613232@163.com"/>
    <hyperlink ref="L183" r:id="rId100" display="ya86613232@163.com"/>
    <hyperlink ref="L184" r:id="rId101" display="ya86613232@163.com"/>
    <hyperlink ref="L185" r:id="rId102" display="yancsz@vip.163.com"/>
    <hyperlink ref="L186" r:id="rId103" display="yancsz@vip.163.com"/>
    <hyperlink ref="L187" r:id="rId104" display="yancsz@vip.163.com"/>
    <hyperlink ref="L188" r:id="rId105" display="yancsz@vip.163.com"/>
    <hyperlink ref="L189" r:id="rId106" display="yabsz@vip.163.3com"/>
    <hyperlink ref="L190" r:id="rId107" display="yabsz@vip.163.3com"/>
    <hyperlink ref="L191" r:id="rId108" display="yabsz@vip.163.3com"/>
    <hyperlink ref="L192" r:id="rId109" display="yabsz@vip.163.3com"/>
    <hyperlink ref="L193" r:id="rId110" display="yfyqdzb@163.com"/>
  </hyperlinks>
  <printOptions headings="false" gridLines="false" gridLinesSet="true" horizontalCentered="false" verticalCentered="false"/>
  <pageMargins left="0.275" right="0.196527777777778" top="0.393055555555556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38" activeCellId="0" sqref="G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6.26"/>
    <col collapsed="false" customWidth="true" hidden="false" outlineLevel="0" max="3" min="3" style="2" width="6.68"/>
    <col collapsed="false" customWidth="true" hidden="false" outlineLevel="0" max="4" min="4" style="3" width="33.75"/>
    <col collapsed="false" customWidth="true" hidden="false" outlineLevel="0" max="5" min="5" style="1" width="22.12"/>
    <col collapsed="false" customWidth="true" hidden="false" outlineLevel="0" max="6" min="6" style="4" width="12.23"/>
    <col collapsed="false" customWidth="true" hidden="false" outlineLevel="0" max="7" min="7" style="1" width="5.71"/>
    <col collapsed="false" customWidth="true" hidden="false" outlineLevel="0" max="8" min="8" style="1" width="11.98"/>
    <col collapsed="false" customWidth="false" hidden="false" outlineLevel="0" max="9" min="9" style="1" width="9.01"/>
    <col collapsed="false" customWidth="true" hidden="false" outlineLevel="0" max="10" min="10" style="5" width="11.91"/>
    <col collapsed="false" customWidth="true" hidden="false" outlineLevel="0" max="11" min="11" style="1" width="16.9"/>
    <col collapsed="false" customWidth="true" hidden="false" outlineLevel="0" max="12" min="12" style="2" width="19.87"/>
    <col collapsed="false" customWidth="true" hidden="false" outlineLevel="0" max="13" min="13" style="2" width="16.86"/>
    <col collapsed="false" customWidth="true" hidden="false" outlineLevel="0" max="15" min="14" style="2" width="12.99"/>
    <col collapsed="false" customWidth="false" hidden="false" outlineLevel="0" max="257" min="16" style="2" width="8.99"/>
  </cols>
  <sheetData>
    <row r="1" customFormat="false" ht="33" hidden="false" customHeight="true" outlineLevel="0" collapsed="false">
      <c r="A1" s="6" t="s">
        <v>16</v>
      </c>
      <c r="B1" s="6"/>
      <c r="C1" s="6"/>
      <c r="D1" s="6"/>
      <c r="E1" s="6"/>
      <c r="F1" s="6"/>
      <c r="G1" s="6"/>
      <c r="H1" s="6"/>
      <c r="I1" s="6"/>
      <c r="J1" s="6"/>
      <c r="K1" s="6"/>
      <c r="L1" s="41"/>
      <c r="M1" s="41"/>
    </row>
    <row r="2" s="12" customFormat="true" ht="27" hidden="false" customHeight="true" outlineLevel="0" collapsed="false">
      <c r="A2" s="8" t="s">
        <v>2</v>
      </c>
      <c r="B2" s="9" t="s">
        <v>3</v>
      </c>
      <c r="C2" s="9" t="s">
        <v>4</v>
      </c>
      <c r="D2" s="202" t="s">
        <v>5</v>
      </c>
      <c r="E2" s="9" t="s">
        <v>17</v>
      </c>
      <c r="F2" s="9" t="s">
        <v>8</v>
      </c>
      <c r="G2" s="9" t="s">
        <v>9</v>
      </c>
      <c r="H2" s="9" t="s">
        <v>10</v>
      </c>
      <c r="I2" s="9" t="s">
        <v>11</v>
      </c>
      <c r="J2" s="10" t="s">
        <v>12</v>
      </c>
      <c r="K2" s="9" t="s">
        <v>13</v>
      </c>
      <c r="L2" s="9" t="s">
        <v>14</v>
      </c>
      <c r="M2" s="9" t="s">
        <v>15</v>
      </c>
      <c r="N2" s="11"/>
      <c r="O2" s="11"/>
    </row>
    <row r="3" customFormat="false" ht="13.5" hidden="false" customHeight="true" outlineLevel="0" collapsed="false">
      <c r="A3" s="147" t="n">
        <v>1</v>
      </c>
      <c r="B3" s="43" t="s">
        <v>18</v>
      </c>
      <c r="C3" s="44" t="s">
        <v>589</v>
      </c>
      <c r="D3" s="45" t="s">
        <v>590</v>
      </c>
      <c r="E3" s="43" t="s">
        <v>21</v>
      </c>
      <c r="F3" s="46" t="s">
        <v>591</v>
      </c>
      <c r="G3" s="17" t="n">
        <v>4</v>
      </c>
      <c r="H3" s="18" t="s">
        <v>23</v>
      </c>
      <c r="I3" s="68" t="s">
        <v>592</v>
      </c>
      <c r="J3" s="43"/>
      <c r="K3" s="68" t="n">
        <v>18607668981</v>
      </c>
      <c r="L3" s="33"/>
      <c r="M3" s="203" t="s">
        <v>593</v>
      </c>
      <c r="N3" s="21"/>
    </row>
    <row r="4" customFormat="false" ht="13.5" hidden="false" customHeight="true" outlineLevel="0" collapsed="false">
      <c r="A4" s="147" t="n">
        <v>2</v>
      </c>
      <c r="B4" s="43" t="s">
        <v>18</v>
      </c>
      <c r="C4" s="44" t="s">
        <v>589</v>
      </c>
      <c r="D4" s="45" t="s">
        <v>594</v>
      </c>
      <c r="E4" s="43" t="s">
        <v>21</v>
      </c>
      <c r="F4" s="46" t="s">
        <v>22</v>
      </c>
      <c r="G4" s="17" t="n">
        <v>13</v>
      </c>
      <c r="H4" s="18" t="s">
        <v>23</v>
      </c>
      <c r="I4" s="71" t="s">
        <v>595</v>
      </c>
      <c r="J4" s="204" t="s">
        <v>596</v>
      </c>
      <c r="K4" s="43"/>
      <c r="L4" s="205" t="s">
        <v>597</v>
      </c>
      <c r="M4" s="21"/>
      <c r="N4" s="21"/>
    </row>
    <row r="5" customFormat="false" ht="13.5" hidden="false" customHeight="true" outlineLevel="0" collapsed="false">
      <c r="A5" s="147" t="n">
        <v>3</v>
      </c>
      <c r="B5" s="43" t="s">
        <v>18</v>
      </c>
      <c r="C5" s="44" t="s">
        <v>589</v>
      </c>
      <c r="D5" s="45" t="s">
        <v>598</v>
      </c>
      <c r="E5" s="43" t="s">
        <v>21</v>
      </c>
      <c r="F5" s="46" t="s">
        <v>96</v>
      </c>
      <c r="G5" s="17" t="n">
        <v>2</v>
      </c>
      <c r="H5" s="18" t="s">
        <v>23</v>
      </c>
      <c r="I5" s="71" t="s">
        <v>599</v>
      </c>
      <c r="J5" s="71"/>
      <c r="K5" s="43" t="n">
        <v>13480351798</v>
      </c>
      <c r="L5" s="206" t="s">
        <v>600</v>
      </c>
      <c r="M5" s="21"/>
      <c r="N5" s="21"/>
    </row>
    <row r="6" customFormat="false" ht="13.5" hidden="false" customHeight="true" outlineLevel="0" collapsed="false">
      <c r="A6" s="147" t="n">
        <v>4</v>
      </c>
      <c r="B6" s="43" t="s">
        <v>33</v>
      </c>
      <c r="C6" s="44" t="s">
        <v>589</v>
      </c>
      <c r="D6" s="45" t="s">
        <v>601</v>
      </c>
      <c r="E6" s="43" t="s">
        <v>21</v>
      </c>
      <c r="F6" s="46" t="s">
        <v>22</v>
      </c>
      <c r="G6" s="17" t="n">
        <v>3</v>
      </c>
      <c r="H6" s="50" t="s">
        <v>34</v>
      </c>
      <c r="I6" s="207" t="s">
        <v>602</v>
      </c>
      <c r="J6" s="208" t="s">
        <v>603</v>
      </c>
      <c r="K6" s="43" t="n">
        <v>13826885734</v>
      </c>
      <c r="L6" s="209" t="s">
        <v>604</v>
      </c>
      <c r="M6" s="210" t="s">
        <v>605</v>
      </c>
      <c r="N6" s="21"/>
    </row>
    <row r="7" customFormat="false" ht="13.5" hidden="false" customHeight="true" outlineLevel="0" collapsed="false">
      <c r="A7" s="147" t="n">
        <v>5</v>
      </c>
      <c r="B7" s="43" t="s">
        <v>18</v>
      </c>
      <c r="C7" s="44" t="s">
        <v>589</v>
      </c>
      <c r="D7" s="55" t="s">
        <v>606</v>
      </c>
      <c r="E7" s="43" t="s">
        <v>21</v>
      </c>
      <c r="F7" s="46" t="s">
        <v>96</v>
      </c>
      <c r="G7" s="17" t="n">
        <v>3</v>
      </c>
      <c r="H7" s="18" t="s">
        <v>23</v>
      </c>
      <c r="I7" s="87" t="s">
        <v>607</v>
      </c>
      <c r="J7" s="87" t="n">
        <v>8831753</v>
      </c>
      <c r="K7" s="43"/>
      <c r="L7" s="211" t="s">
        <v>608</v>
      </c>
      <c r="M7" s="212" t="s">
        <v>609</v>
      </c>
      <c r="N7" s="21"/>
    </row>
    <row r="8" customFormat="false" ht="13.5" hidden="false" customHeight="true" outlineLevel="0" collapsed="false">
      <c r="A8" s="147" t="n">
        <v>6</v>
      </c>
      <c r="B8" s="43" t="s">
        <v>18</v>
      </c>
      <c r="C8" s="44" t="s">
        <v>589</v>
      </c>
      <c r="D8" s="45" t="s">
        <v>610</v>
      </c>
      <c r="E8" s="43" t="s">
        <v>21</v>
      </c>
      <c r="F8" s="46" t="s">
        <v>22</v>
      </c>
      <c r="G8" s="17" t="n">
        <v>2</v>
      </c>
      <c r="H8" s="18" t="s">
        <v>23</v>
      </c>
      <c r="I8" s="102" t="s">
        <v>611</v>
      </c>
      <c r="J8" s="43"/>
      <c r="K8" s="102" t="n">
        <v>13729701110</v>
      </c>
      <c r="L8" s="213" t="s">
        <v>25</v>
      </c>
      <c r="M8" s="21"/>
      <c r="N8" s="21"/>
    </row>
    <row r="9" customFormat="false" ht="13.5" hidden="false" customHeight="true" outlineLevel="0" collapsed="false">
      <c r="A9" s="147" t="n">
        <v>7</v>
      </c>
      <c r="B9" s="147" t="s">
        <v>18</v>
      </c>
      <c r="C9" s="44" t="s">
        <v>589</v>
      </c>
      <c r="D9" s="44" t="s">
        <v>612</v>
      </c>
      <c r="E9" s="44" t="s">
        <v>243</v>
      </c>
      <c r="F9" s="50" t="s">
        <v>613</v>
      </c>
      <c r="G9" s="25" t="n">
        <v>2</v>
      </c>
      <c r="H9" s="25"/>
      <c r="I9" s="25"/>
      <c r="J9" s="25"/>
      <c r="K9" s="25"/>
      <c r="L9" s="214"/>
      <c r="M9" s="215"/>
    </row>
    <row r="10" customFormat="false" ht="13.5" hidden="false" customHeight="true" outlineLevel="0" collapsed="false">
      <c r="A10" s="147" t="n">
        <v>8</v>
      </c>
      <c r="B10" s="147" t="s">
        <v>18</v>
      </c>
      <c r="C10" s="44" t="s">
        <v>589</v>
      </c>
      <c r="D10" s="216" t="s">
        <v>614</v>
      </c>
      <c r="E10" s="44" t="s">
        <v>258</v>
      </c>
      <c r="F10" s="50" t="s">
        <v>249</v>
      </c>
      <c r="G10" s="162" t="n">
        <v>6</v>
      </c>
      <c r="H10" s="44" t="s">
        <v>259</v>
      </c>
      <c r="I10" s="217" t="s">
        <v>615</v>
      </c>
      <c r="J10" s="218"/>
      <c r="K10" s="219" t="n">
        <v>13826795358</v>
      </c>
      <c r="L10" s="220"/>
      <c r="M10" s="221" t="s">
        <v>616</v>
      </c>
    </row>
    <row r="11" customFormat="false" ht="13.5" hidden="false" customHeight="true" outlineLevel="0" collapsed="false">
      <c r="A11" s="147" t="n">
        <v>9</v>
      </c>
      <c r="B11" s="147" t="s">
        <v>18</v>
      </c>
      <c r="C11" s="44" t="s">
        <v>589</v>
      </c>
      <c r="D11" s="149" t="s">
        <v>617</v>
      </c>
      <c r="E11" s="44" t="s">
        <v>258</v>
      </c>
      <c r="F11" s="50" t="s">
        <v>249</v>
      </c>
      <c r="G11" s="162" t="n">
        <v>5</v>
      </c>
      <c r="H11" s="44" t="s">
        <v>259</v>
      </c>
      <c r="I11" s="217" t="s">
        <v>618</v>
      </c>
      <c r="J11" s="218"/>
      <c r="K11" s="219" t="n">
        <v>13824685337</v>
      </c>
      <c r="L11" s="222"/>
      <c r="M11" s="223" t="s">
        <v>619</v>
      </c>
      <c r="N11" s="224"/>
    </row>
    <row r="12" customFormat="false" ht="13.5" hidden="false" customHeight="true" outlineLevel="0" collapsed="false">
      <c r="A12" s="147" t="n">
        <v>10</v>
      </c>
      <c r="B12" s="147" t="s">
        <v>18</v>
      </c>
      <c r="C12" s="44" t="s">
        <v>589</v>
      </c>
      <c r="D12" s="216" t="s">
        <v>620</v>
      </c>
      <c r="E12" s="44" t="s">
        <v>258</v>
      </c>
      <c r="F12" s="50" t="s">
        <v>249</v>
      </c>
      <c r="G12" s="162" t="n">
        <v>2</v>
      </c>
      <c r="H12" s="44" t="s">
        <v>259</v>
      </c>
      <c r="I12" s="217" t="s">
        <v>621</v>
      </c>
      <c r="J12" s="218"/>
      <c r="K12" s="219" t="n">
        <v>13318913398</v>
      </c>
      <c r="L12" s="222"/>
      <c r="M12" s="223" t="s">
        <v>622</v>
      </c>
    </row>
    <row r="13" customFormat="false" ht="13.5" hidden="false" customHeight="true" outlineLevel="0" collapsed="false">
      <c r="A13" s="147" t="n">
        <v>11</v>
      </c>
      <c r="B13" s="147" t="s">
        <v>18</v>
      </c>
      <c r="C13" s="44" t="s">
        <v>589</v>
      </c>
      <c r="D13" s="149" t="s">
        <v>623</v>
      </c>
      <c r="E13" s="44" t="s">
        <v>258</v>
      </c>
      <c r="F13" s="50" t="s">
        <v>249</v>
      </c>
      <c r="G13" s="162" t="n">
        <v>3</v>
      </c>
      <c r="H13" s="44" t="s">
        <v>259</v>
      </c>
      <c r="I13" s="151" t="s">
        <v>624</v>
      </c>
      <c r="J13" s="164" t="n">
        <v>3720968</v>
      </c>
      <c r="K13" s="218"/>
      <c r="L13" s="222"/>
      <c r="M13" s="223" t="s">
        <v>622</v>
      </c>
    </row>
    <row r="14" customFormat="false" ht="13.5" hidden="false" customHeight="true" outlineLevel="0" collapsed="false">
      <c r="A14" s="147" t="n">
        <v>12</v>
      </c>
      <c r="B14" s="147" t="s">
        <v>18</v>
      </c>
      <c r="C14" s="44" t="s">
        <v>589</v>
      </c>
      <c r="D14" s="149" t="s">
        <v>625</v>
      </c>
      <c r="E14" s="44" t="s">
        <v>258</v>
      </c>
      <c r="F14" s="50" t="s">
        <v>249</v>
      </c>
      <c r="G14" s="162" t="n">
        <v>6</v>
      </c>
      <c r="H14" s="44" t="s">
        <v>259</v>
      </c>
      <c r="I14" s="151" t="s">
        <v>626</v>
      </c>
      <c r="J14" s="218"/>
      <c r="K14" s="164" t="n">
        <v>13927153738</v>
      </c>
      <c r="L14" s="222"/>
      <c r="M14" s="223" t="s">
        <v>627</v>
      </c>
    </row>
    <row r="15" customFormat="false" ht="13.5" hidden="false" customHeight="true" outlineLevel="0" collapsed="false">
      <c r="A15" s="147" t="n">
        <v>13</v>
      </c>
      <c r="B15" s="147" t="s">
        <v>18</v>
      </c>
      <c r="C15" s="149" t="s">
        <v>589</v>
      </c>
      <c r="D15" s="149" t="s">
        <v>628</v>
      </c>
      <c r="E15" s="149" t="s">
        <v>258</v>
      </c>
      <c r="F15" s="149" t="s">
        <v>249</v>
      </c>
      <c r="G15" s="149" t="n">
        <v>34</v>
      </c>
      <c r="H15" s="149" t="s">
        <v>259</v>
      </c>
      <c r="I15" s="149" t="s">
        <v>629</v>
      </c>
      <c r="J15" s="149"/>
      <c r="K15" s="162" t="n">
        <v>13927161188</v>
      </c>
      <c r="L15" s="225"/>
      <c r="M15" s="226"/>
    </row>
    <row r="16" customFormat="false" ht="13.5" hidden="false" customHeight="true" outlineLevel="0" collapsed="false">
      <c r="A16" s="147" t="n">
        <v>14</v>
      </c>
      <c r="B16" s="147" t="s">
        <v>18</v>
      </c>
      <c r="C16" s="149" t="s">
        <v>589</v>
      </c>
      <c r="D16" s="149" t="s">
        <v>630</v>
      </c>
      <c r="E16" s="149" t="s">
        <v>258</v>
      </c>
      <c r="F16" s="149" t="s">
        <v>249</v>
      </c>
      <c r="G16" s="149" t="n">
        <v>34</v>
      </c>
      <c r="H16" s="149" t="s">
        <v>259</v>
      </c>
      <c r="I16" s="149" t="s">
        <v>631</v>
      </c>
      <c r="J16" s="149"/>
      <c r="K16" s="149" t="n">
        <v>13927168666</v>
      </c>
      <c r="L16" s="225"/>
      <c r="M16" s="226"/>
    </row>
    <row r="17" customFormat="false" ht="13.5" hidden="false" customHeight="true" outlineLevel="0" collapsed="false">
      <c r="A17" s="147" t="n">
        <v>15</v>
      </c>
      <c r="B17" s="147" t="s">
        <v>18</v>
      </c>
      <c r="C17" s="149" t="s">
        <v>589</v>
      </c>
      <c r="D17" s="149" t="s">
        <v>632</v>
      </c>
      <c r="E17" s="149" t="s">
        <v>258</v>
      </c>
      <c r="F17" s="149" t="s">
        <v>249</v>
      </c>
      <c r="G17" s="149" t="n">
        <v>34</v>
      </c>
      <c r="H17" s="149" t="s">
        <v>259</v>
      </c>
      <c r="I17" s="149"/>
      <c r="J17" s="149"/>
      <c r="K17" s="149" t="n">
        <v>13824668613</v>
      </c>
      <c r="L17" s="225"/>
      <c r="M17" s="226"/>
    </row>
    <row r="18" customFormat="false" ht="13.5" hidden="false" customHeight="true" outlineLevel="0" collapsed="false">
      <c r="A18" s="147" t="n">
        <v>16</v>
      </c>
      <c r="B18" s="147" t="s">
        <v>33</v>
      </c>
      <c r="C18" s="44" t="s">
        <v>589</v>
      </c>
      <c r="D18" s="149" t="s">
        <v>633</v>
      </c>
      <c r="E18" s="44" t="s">
        <v>413</v>
      </c>
      <c r="F18" s="50" t="s">
        <v>634</v>
      </c>
      <c r="G18" s="25" t="n">
        <v>48</v>
      </c>
      <c r="H18" s="13" t="s">
        <v>219</v>
      </c>
      <c r="I18" s="44" t="s">
        <v>635</v>
      </c>
      <c r="J18" s="25"/>
      <c r="K18" s="227" t="n">
        <v>13580659699</v>
      </c>
      <c r="L18" s="228" t="s">
        <v>636</v>
      </c>
    </row>
    <row r="19" customFormat="false" ht="13.5" hidden="false" customHeight="true" outlineLevel="0" collapsed="false">
      <c r="A19" s="147" t="n">
        <v>17</v>
      </c>
      <c r="B19" s="147" t="s">
        <v>33</v>
      </c>
      <c r="C19" s="44" t="s">
        <v>589</v>
      </c>
      <c r="D19" s="162" t="s">
        <v>637</v>
      </c>
      <c r="E19" s="44" t="s">
        <v>413</v>
      </c>
      <c r="F19" s="50" t="s">
        <v>638</v>
      </c>
      <c r="G19" s="25" t="n">
        <v>52</v>
      </c>
      <c r="H19" s="13" t="s">
        <v>219</v>
      </c>
      <c r="I19" s="44"/>
      <c r="J19" s="25"/>
      <c r="K19" s="227"/>
      <c r="L19" s="228"/>
    </row>
    <row r="20" customFormat="false" ht="13.5" hidden="false" customHeight="true" outlineLevel="0" collapsed="false">
      <c r="A20" s="147" t="n">
        <v>18</v>
      </c>
      <c r="B20" s="147" t="s">
        <v>33</v>
      </c>
      <c r="C20" s="44" t="s">
        <v>589</v>
      </c>
      <c r="D20" s="151" t="s">
        <v>639</v>
      </c>
      <c r="E20" s="44" t="s">
        <v>413</v>
      </c>
      <c r="F20" s="46" t="s">
        <v>640</v>
      </c>
      <c r="G20" s="25" t="n">
        <v>35</v>
      </c>
      <c r="H20" s="13" t="s">
        <v>219</v>
      </c>
      <c r="I20" s="44"/>
      <c r="J20" s="25"/>
      <c r="K20" s="227"/>
      <c r="L20" s="228"/>
    </row>
    <row r="21" customFormat="false" ht="13.5" hidden="false" customHeight="true" outlineLevel="0" collapsed="false">
      <c r="A21" s="147" t="n">
        <v>19</v>
      </c>
      <c r="B21" s="147" t="s">
        <v>33</v>
      </c>
      <c r="C21" s="44" t="s">
        <v>589</v>
      </c>
      <c r="D21" s="164" t="s">
        <v>641</v>
      </c>
      <c r="E21" s="147" t="s">
        <v>413</v>
      </c>
      <c r="F21" s="46" t="s">
        <v>640</v>
      </c>
      <c r="G21" s="218" t="n">
        <v>30</v>
      </c>
      <c r="H21" s="13" t="s">
        <v>219</v>
      </c>
      <c r="I21" s="44"/>
      <c r="J21" s="25"/>
      <c r="K21" s="227"/>
      <c r="L21" s="228"/>
    </row>
    <row r="22" customFormat="false" ht="13.5" hidden="false" customHeight="true" outlineLevel="0" collapsed="false">
      <c r="A22" s="147" t="n">
        <v>20</v>
      </c>
      <c r="B22" s="147" t="s">
        <v>18</v>
      </c>
      <c r="C22" s="44" t="s">
        <v>589</v>
      </c>
      <c r="D22" s="197" t="s">
        <v>642</v>
      </c>
      <c r="E22" s="44" t="s">
        <v>429</v>
      </c>
      <c r="F22" s="148" t="s">
        <v>643</v>
      </c>
      <c r="G22" s="25" t="n">
        <v>6</v>
      </c>
      <c r="H22" s="44" t="s">
        <v>430</v>
      </c>
      <c r="I22" s="229" t="s">
        <v>644</v>
      </c>
      <c r="J22" s="218"/>
      <c r="K22" s="218" t="n">
        <v>13826768832</v>
      </c>
      <c r="L22" s="230" t="s">
        <v>645</v>
      </c>
      <c r="M22" s="215"/>
    </row>
    <row r="23" customFormat="false" ht="13.5" hidden="false" customHeight="true" outlineLevel="0" collapsed="false">
      <c r="A23" s="147" t="n">
        <v>21</v>
      </c>
      <c r="B23" s="147" t="s">
        <v>18</v>
      </c>
      <c r="C23" s="44" t="s">
        <v>589</v>
      </c>
      <c r="D23" s="197" t="s">
        <v>646</v>
      </c>
      <c r="E23" s="44" t="s">
        <v>429</v>
      </c>
      <c r="F23" s="148" t="s">
        <v>647</v>
      </c>
      <c r="G23" s="25" t="n">
        <v>35</v>
      </c>
      <c r="H23" s="44" t="s">
        <v>430</v>
      </c>
      <c r="I23" s="231" t="s">
        <v>648</v>
      </c>
      <c r="J23" s="218" t="n">
        <v>7330033</v>
      </c>
      <c r="K23" s="231" t="n">
        <v>13377669225</v>
      </c>
      <c r="L23" s="230" t="s">
        <v>649</v>
      </c>
      <c r="M23" s="232" t="s">
        <v>650</v>
      </c>
    </row>
    <row r="24" customFormat="false" ht="13.5" hidden="false" customHeight="true" outlineLevel="0" collapsed="false">
      <c r="A24" s="147" t="n">
        <v>22</v>
      </c>
      <c r="B24" s="147" t="s">
        <v>18</v>
      </c>
      <c r="C24" s="44" t="s">
        <v>589</v>
      </c>
      <c r="D24" s="199" t="s">
        <v>651</v>
      </c>
      <c r="E24" s="44" t="s">
        <v>429</v>
      </c>
      <c r="F24" s="148" t="s">
        <v>647</v>
      </c>
      <c r="G24" s="25" t="n">
        <v>1</v>
      </c>
      <c r="H24" s="44" t="s">
        <v>430</v>
      </c>
      <c r="I24" s="147" t="s">
        <v>652</v>
      </c>
      <c r="J24" s="218" t="n">
        <v>7383366</v>
      </c>
      <c r="K24" s="218" t="n">
        <v>13542414228</v>
      </c>
      <c r="L24" s="230" t="s">
        <v>653</v>
      </c>
      <c r="M24" s="215"/>
    </row>
    <row r="25" customFormat="false" ht="13.5" hidden="false" customHeight="true" outlineLevel="0" collapsed="false">
      <c r="A25" s="147" t="n">
        <v>23</v>
      </c>
      <c r="B25" s="147" t="s">
        <v>18</v>
      </c>
      <c r="C25" s="44" t="s">
        <v>589</v>
      </c>
      <c r="D25" s="199" t="s">
        <v>654</v>
      </c>
      <c r="E25" s="44" t="s">
        <v>429</v>
      </c>
      <c r="F25" s="148" t="s">
        <v>655</v>
      </c>
      <c r="G25" s="25" t="n">
        <v>1</v>
      </c>
      <c r="H25" s="44" t="s">
        <v>430</v>
      </c>
      <c r="I25" s="147" t="s">
        <v>652</v>
      </c>
      <c r="J25" s="218" t="n">
        <v>7383366</v>
      </c>
      <c r="K25" s="218" t="n">
        <v>13542414228</v>
      </c>
      <c r="L25" s="230" t="s">
        <v>653</v>
      </c>
      <c r="M25" s="233" t="s">
        <v>656</v>
      </c>
    </row>
    <row r="26" customFormat="false" ht="13.5" hidden="false" customHeight="true" outlineLevel="0" collapsed="false">
      <c r="A26" s="147" t="n">
        <v>24</v>
      </c>
      <c r="B26" s="147" t="s">
        <v>18</v>
      </c>
      <c r="C26" s="44" t="s">
        <v>589</v>
      </c>
      <c r="D26" s="199" t="s">
        <v>657</v>
      </c>
      <c r="E26" s="44" t="s">
        <v>429</v>
      </c>
      <c r="F26" s="148" t="s">
        <v>658</v>
      </c>
      <c r="G26" s="25" t="n">
        <v>1</v>
      </c>
      <c r="H26" s="44" t="s">
        <v>430</v>
      </c>
      <c r="I26" s="147" t="s">
        <v>652</v>
      </c>
      <c r="J26" s="218" t="n">
        <v>7383366</v>
      </c>
      <c r="K26" s="218" t="n">
        <v>13542414228</v>
      </c>
      <c r="L26" s="230" t="s">
        <v>653</v>
      </c>
      <c r="M26" s="233" t="s">
        <v>658</v>
      </c>
    </row>
    <row r="27" customFormat="false" ht="13.5" hidden="false" customHeight="true" outlineLevel="0" collapsed="false">
      <c r="A27" s="147" t="n">
        <v>25</v>
      </c>
      <c r="B27" s="147" t="s">
        <v>33</v>
      </c>
      <c r="C27" s="44" t="s">
        <v>589</v>
      </c>
      <c r="D27" s="147" t="s">
        <v>659</v>
      </c>
      <c r="E27" s="44" t="s">
        <v>493</v>
      </c>
      <c r="F27" s="50" t="s">
        <v>660</v>
      </c>
      <c r="G27" s="218" t="n">
        <v>5</v>
      </c>
      <c r="H27" s="234" t="s">
        <v>661</v>
      </c>
      <c r="I27" s="148" t="s">
        <v>662</v>
      </c>
      <c r="J27" s="148" t="n">
        <v>8611665</v>
      </c>
      <c r="K27" s="218"/>
      <c r="L27" s="222"/>
    </row>
    <row r="28" customFormat="false" ht="13.5" hidden="false" customHeight="true" outlineLevel="0" collapsed="false">
      <c r="A28" s="147" t="n">
        <v>26</v>
      </c>
      <c r="B28" s="147" t="s">
        <v>18</v>
      </c>
      <c r="C28" s="44" t="s">
        <v>589</v>
      </c>
      <c r="D28" s="147" t="s">
        <v>663</v>
      </c>
      <c r="E28" s="147" t="s">
        <v>522</v>
      </c>
      <c r="F28" s="50" t="s">
        <v>664</v>
      </c>
      <c r="G28" s="218" t="n">
        <v>2</v>
      </c>
      <c r="H28" s="234" t="s">
        <v>661</v>
      </c>
      <c r="I28" s="148" t="s">
        <v>665</v>
      </c>
      <c r="J28" s="218" t="n">
        <v>6328823</v>
      </c>
      <c r="K28" s="148" t="n">
        <v>18507650033</v>
      </c>
      <c r="L28" s="235" t="s">
        <v>525</v>
      </c>
    </row>
    <row r="29" customFormat="false" ht="13.5" hidden="false" customHeight="true" outlineLevel="0" collapsed="false">
      <c r="A29" s="147" t="n">
        <v>27</v>
      </c>
      <c r="B29" s="147" t="s">
        <v>18</v>
      </c>
      <c r="C29" s="44" t="s">
        <v>589</v>
      </c>
      <c r="D29" s="147" t="s">
        <v>666</v>
      </c>
      <c r="E29" s="147" t="s">
        <v>544</v>
      </c>
      <c r="F29" s="50" t="s">
        <v>529</v>
      </c>
      <c r="G29" s="218" t="n">
        <v>2</v>
      </c>
      <c r="H29" s="234" t="s">
        <v>661</v>
      </c>
      <c r="I29" s="148" t="s">
        <v>545</v>
      </c>
      <c r="J29" s="218" t="n">
        <v>6662923</v>
      </c>
      <c r="K29" s="148" t="n">
        <v>13672522924</v>
      </c>
      <c r="L29" s="235" t="s">
        <v>546</v>
      </c>
    </row>
    <row r="30" customFormat="false" ht="13.5" hidden="false" customHeight="true" outlineLevel="0" collapsed="false">
      <c r="A30" s="147" t="n">
        <v>28</v>
      </c>
      <c r="B30" s="147" t="s">
        <v>18</v>
      </c>
      <c r="C30" s="44" t="s">
        <v>589</v>
      </c>
      <c r="D30" s="147" t="s">
        <v>667</v>
      </c>
      <c r="E30" s="147" t="s">
        <v>493</v>
      </c>
      <c r="F30" s="50" t="s">
        <v>506</v>
      </c>
      <c r="G30" s="218" t="n">
        <v>6</v>
      </c>
      <c r="H30" s="234" t="s">
        <v>661</v>
      </c>
      <c r="I30" s="148" t="s">
        <v>668</v>
      </c>
      <c r="J30" s="218"/>
      <c r="K30" s="148" t="n">
        <v>13826827993</v>
      </c>
      <c r="L30" s="235" t="s">
        <v>669</v>
      </c>
    </row>
    <row r="31" customFormat="false" ht="13.5" hidden="false" customHeight="true" outlineLevel="0" collapsed="false">
      <c r="A31" s="147" t="n">
        <v>29</v>
      </c>
      <c r="B31" s="147" t="s">
        <v>18</v>
      </c>
      <c r="C31" s="44" t="s">
        <v>589</v>
      </c>
      <c r="D31" s="147" t="s">
        <v>670</v>
      </c>
      <c r="E31" s="147" t="s">
        <v>550</v>
      </c>
      <c r="F31" s="50" t="s">
        <v>506</v>
      </c>
      <c r="G31" s="218" t="n">
        <v>2</v>
      </c>
      <c r="H31" s="234" t="s">
        <v>661</v>
      </c>
      <c r="I31" s="148" t="s">
        <v>668</v>
      </c>
      <c r="J31" s="218"/>
      <c r="K31" s="148" t="n">
        <v>13826827993</v>
      </c>
      <c r="L31" s="235" t="s">
        <v>669</v>
      </c>
    </row>
    <row r="32" customFormat="false" ht="13.5" hidden="false" customHeight="true" outlineLevel="0" collapsed="false">
      <c r="A32" s="147" t="n">
        <v>30</v>
      </c>
      <c r="B32" s="147" t="s">
        <v>18</v>
      </c>
      <c r="C32" s="44" t="s">
        <v>589</v>
      </c>
      <c r="D32" s="147" t="s">
        <v>671</v>
      </c>
      <c r="E32" s="147" t="s">
        <v>517</v>
      </c>
      <c r="F32" s="50" t="s">
        <v>506</v>
      </c>
      <c r="G32" s="218" t="n">
        <v>4</v>
      </c>
      <c r="H32" s="234" t="s">
        <v>661</v>
      </c>
      <c r="I32" s="148" t="s">
        <v>668</v>
      </c>
      <c r="J32" s="218"/>
      <c r="K32" s="148" t="n">
        <v>13826827993</v>
      </c>
      <c r="L32" s="235" t="s">
        <v>669</v>
      </c>
    </row>
    <row r="33" customFormat="false" ht="13.5" hidden="false" customHeight="true" outlineLevel="0" collapsed="false">
      <c r="A33" s="147" t="n">
        <v>31</v>
      </c>
      <c r="B33" s="147" t="s">
        <v>18</v>
      </c>
      <c r="C33" s="44" t="s">
        <v>589</v>
      </c>
      <c r="D33" s="147" t="s">
        <v>672</v>
      </c>
      <c r="E33" s="147" t="s">
        <v>522</v>
      </c>
      <c r="F33" s="50" t="s">
        <v>506</v>
      </c>
      <c r="G33" s="218" t="n">
        <v>4</v>
      </c>
      <c r="H33" s="234" t="s">
        <v>661</v>
      </c>
      <c r="I33" s="148" t="s">
        <v>668</v>
      </c>
      <c r="J33" s="218"/>
      <c r="K33" s="148" t="n">
        <v>13826827993</v>
      </c>
      <c r="L33" s="235" t="s">
        <v>669</v>
      </c>
    </row>
    <row r="34" customFormat="false" ht="13.5" hidden="false" customHeight="true" outlineLevel="0" collapsed="false">
      <c r="A34" s="147" t="n">
        <v>32</v>
      </c>
      <c r="B34" s="147" t="s">
        <v>18</v>
      </c>
      <c r="C34" s="44" t="s">
        <v>589</v>
      </c>
      <c r="D34" s="147" t="s">
        <v>673</v>
      </c>
      <c r="E34" s="147" t="s">
        <v>539</v>
      </c>
      <c r="F34" s="50" t="s">
        <v>506</v>
      </c>
      <c r="G34" s="218" t="n">
        <v>2</v>
      </c>
      <c r="H34" s="234" t="s">
        <v>661</v>
      </c>
      <c r="I34" s="148" t="s">
        <v>668</v>
      </c>
      <c r="J34" s="218"/>
      <c r="K34" s="148" t="n">
        <v>13826827993</v>
      </c>
      <c r="L34" s="235" t="s">
        <v>669</v>
      </c>
    </row>
    <row r="35" customFormat="false" ht="13.5" hidden="false" customHeight="true" outlineLevel="0" collapsed="false">
      <c r="A35" s="147" t="n">
        <v>33</v>
      </c>
      <c r="B35" s="147" t="s">
        <v>18</v>
      </c>
      <c r="C35" s="44" t="s">
        <v>589</v>
      </c>
      <c r="D35" s="147" t="s">
        <v>674</v>
      </c>
      <c r="E35" s="147" t="s">
        <v>557</v>
      </c>
      <c r="F35" s="50" t="s">
        <v>506</v>
      </c>
      <c r="G35" s="218" t="n">
        <v>2</v>
      </c>
      <c r="H35" s="234" t="s">
        <v>661</v>
      </c>
      <c r="I35" s="148" t="s">
        <v>668</v>
      </c>
      <c r="J35" s="218"/>
      <c r="K35" s="148" t="n">
        <v>13826827993</v>
      </c>
      <c r="L35" s="235" t="s">
        <v>669</v>
      </c>
    </row>
    <row r="36" customFormat="false" ht="13.5" hidden="false" customHeight="true" outlineLevel="0" collapsed="false">
      <c r="A36" s="147" t="n">
        <v>34</v>
      </c>
      <c r="B36" s="148" t="s">
        <v>33</v>
      </c>
      <c r="C36" s="50" t="s">
        <v>589</v>
      </c>
      <c r="D36" s="50" t="s">
        <v>675</v>
      </c>
      <c r="E36" s="50" t="s">
        <v>567</v>
      </c>
      <c r="F36" s="50" t="s">
        <v>676</v>
      </c>
      <c r="G36" s="148" t="n">
        <v>6</v>
      </c>
      <c r="H36" s="50" t="s">
        <v>34</v>
      </c>
      <c r="I36" s="11"/>
      <c r="J36" s="11"/>
      <c r="K36" s="236"/>
      <c r="L36" s="237"/>
      <c r="M36" s="238" t="s">
        <v>677</v>
      </c>
    </row>
    <row r="37" customFormat="false" ht="13.5" hidden="false" customHeight="true" outlineLevel="0" collapsed="false">
      <c r="A37" s="147" t="n">
        <v>35</v>
      </c>
      <c r="B37" s="148" t="s">
        <v>33</v>
      </c>
      <c r="C37" s="50" t="s">
        <v>589</v>
      </c>
      <c r="D37" s="50" t="s">
        <v>678</v>
      </c>
      <c r="E37" s="50" t="s">
        <v>567</v>
      </c>
      <c r="F37" s="50" t="s">
        <v>679</v>
      </c>
      <c r="G37" s="148" t="n">
        <v>5</v>
      </c>
      <c r="H37" s="50" t="s">
        <v>34</v>
      </c>
      <c r="I37" s="11"/>
      <c r="J37" s="11"/>
      <c r="K37" s="236"/>
      <c r="L37" s="237"/>
      <c r="M37" s="238" t="s">
        <v>680</v>
      </c>
    </row>
    <row r="38" customFormat="false" ht="13.5" hidden="false" customHeight="true" outlineLevel="0" collapsed="false">
      <c r="A38" s="37"/>
      <c r="B38" s="37"/>
      <c r="C38" s="37"/>
      <c r="D38" s="37"/>
      <c r="E38" s="37"/>
      <c r="F38" s="39"/>
      <c r="G38" s="37" t="n">
        <f aca="false">SUM(G3:G37)</f>
        <v>402</v>
      </c>
      <c r="H38" s="37"/>
      <c r="I38" s="37"/>
      <c r="J38" s="37"/>
      <c r="K38" s="37"/>
      <c r="L38" s="239"/>
    </row>
    <row r="39" customFormat="false" ht="13.5" hidden="false" customHeight="true" outlineLevel="0" collapsed="false">
      <c r="A39" s="37"/>
      <c r="B39" s="37"/>
      <c r="C39" s="37"/>
      <c r="D39" s="37"/>
      <c r="E39" s="37"/>
      <c r="F39" s="39"/>
      <c r="G39" s="37"/>
      <c r="H39" s="37"/>
      <c r="I39" s="37"/>
      <c r="J39" s="37"/>
      <c r="K39" s="37"/>
      <c r="L39" s="239"/>
    </row>
    <row r="40" customFormat="false" ht="13.5" hidden="false" customHeight="true" outlineLevel="0" collapsed="false">
      <c r="A40" s="37"/>
      <c r="B40" s="37"/>
      <c r="C40" s="37"/>
      <c r="D40" s="37"/>
      <c r="E40" s="37"/>
      <c r="F40" s="39"/>
      <c r="G40" s="37"/>
      <c r="H40" s="37"/>
      <c r="I40" s="37"/>
      <c r="J40" s="37"/>
      <c r="K40" s="37"/>
      <c r="L40" s="239"/>
    </row>
    <row r="41" customFormat="false" ht="13.5" hidden="false" customHeight="true" outlineLevel="0" collapsed="false">
      <c r="A41" s="37"/>
      <c r="B41" s="37"/>
      <c r="C41" s="37"/>
      <c r="D41" s="37"/>
      <c r="E41" s="37"/>
      <c r="F41" s="39"/>
      <c r="G41" s="37"/>
      <c r="H41" s="37"/>
      <c r="I41" s="37"/>
      <c r="J41" s="37"/>
      <c r="K41" s="37"/>
      <c r="L41" s="239"/>
    </row>
  </sheetData>
  <mergeCells count="9">
    <mergeCell ref="A1:K1"/>
    <mergeCell ref="I18:I21"/>
    <mergeCell ref="J18:J21"/>
    <mergeCell ref="K18:K21"/>
    <mergeCell ref="L18:L21"/>
    <mergeCell ref="I36:I37"/>
    <mergeCell ref="J36:J37"/>
    <mergeCell ref="K36:K37"/>
    <mergeCell ref="L36:L37"/>
  </mergeCells>
  <dataValidations count="2">
    <dataValidation allowBlank="true" errorStyle="stop" operator="between" showDropDown="false" showErrorMessage="true" showInputMessage="false" sqref="B3:B37" type="list">
      <mc:AlternateContent xmlns:x12ac="http://schemas.microsoft.com/office/spreadsheetml/2011/1/ac" xmlns:mc="http://schemas.openxmlformats.org/markup-compatibility/2006">
        <mc:Choice Requires="x12ac">
          <x12ac:list>"实习,见习"</x12ac:list>
        </mc:Choice>
        <mc:Fallback>
          <formula1>"实习,见习"</formula1>
        </mc:Fallback>
      </mc:AlternateContent>
      <formula2>"实习"</formula2>
    </dataValidation>
    <dataValidation allowBlank="true" errorStyle="stop" operator="between" showDropDown="false" showErrorMessage="true" showInputMessage="false" sqref="C3:C14 C18:C37" type="list">
      <mc:AlternateContent xmlns:x12ac="http://schemas.microsoft.com/office/spreadsheetml/2011/1/ac" xmlns:mc="http://schemas.openxmlformats.org/markup-compatibility/2006">
        <mc:Choice Requires="x12ac">
          <x12ac:list>"省直机关,市县党政机关,乡镇（街道）,企业,事业单位,社会团体,其他社会组织"</x12ac:list>
        </mc:Choice>
        <mc:Fallback>
          <formula1>"省直机关,市县党政机关,乡镇（街道）,企业,事业单位,社会团体,其他社会组织"</formula1>
        </mc:Fallback>
      </mc:AlternateContent>
      <formula2>0</formula2>
    </dataValidation>
  </dataValidations>
  <hyperlinks>
    <hyperlink ref="L22" r:id="rId1" display="1799935455@qq.com"/>
    <hyperlink ref="L23" r:id="rId2" display="cool7330033@163.com"/>
    <hyperlink ref="L24" r:id="rId3" display="179261079@qq.com"/>
    <hyperlink ref="L25" r:id="rId4" display="179261079@qq.com"/>
    <hyperlink ref="L26" r:id="rId5" display="179261079@qq.com"/>
    <hyperlink ref="L28" r:id="rId6" display="yaflz@vip.163.com"/>
    <hyperlink ref="L29" r:id="rId7" display="ya86613232@163.com"/>
    <hyperlink ref="L30" r:id="rId8" display="13826827933@139.com"/>
    <hyperlink ref="L31" r:id="rId9" display="13826827933@139.com"/>
    <hyperlink ref="L32" r:id="rId10" display="13826827933@139.com"/>
    <hyperlink ref="L33" r:id="rId11" display="13826827933@139.com"/>
    <hyperlink ref="L34" r:id="rId12" display="13826827933@139.com"/>
    <hyperlink ref="L35" r:id="rId13" display="13826827933@139.com"/>
  </hyperlinks>
  <printOptions headings="false" gridLines="false" gridLinesSet="true" horizontalCentered="false" verticalCentered="false"/>
  <pageMargins left="0.314583333333333" right="0.354166666666667" top="0.275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6:08:28Z</dcterms:created>
  <dc:creator>雨林木风</dc:creator>
  <dc:description/>
  <dc:language>en-US</dc:language>
  <cp:lastModifiedBy>微软用户</cp:lastModifiedBy>
  <dcterms:modified xsi:type="dcterms:W3CDTF">2013-07-08T07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